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0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t xml:space="preserve">Справка об исполнении бюджета</t>
  </si>
  <si>
    <t xml:space="preserve">Северо-Енисейского района на  01.08.2019 г.</t>
  </si>
  <si>
    <t xml:space="preserve">Утверждено            по бюджету            на 2019 год (первоначальный план)</t>
  </si>
  <si>
    <t xml:space="preserve">Утверждено по бюджету                       на 2019 год (уточненный план) на 01.08.2019 г.</t>
  </si>
  <si>
    <t xml:space="preserve">Уточненный план     на           01.08.2019 г.</t>
  </si>
  <si>
    <t xml:space="preserve">Исполнено на 01.08.2019 г.</t>
  </si>
  <si>
    <t xml:space="preserve">Отклонение от уточненного плана (+,-)</t>
  </si>
  <si>
    <t xml:space="preserve">Процент исполнения  к уточненному плану на 01.08.2019 г.</t>
  </si>
  <si>
    <t xml:space="preserve">Отклонение от годового плана              (+,-)</t>
  </si>
  <si>
    <t xml:space="preserve">Процент исполнения к годовому плану  на 01.08.2019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йся в государственной и муниципальной собственности</t>
  </si>
  <si>
    <t xml:space="preserve">доходы от продажи земельных участков, находящей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Субвенция</t>
  </si>
  <si>
    <t xml:space="preserve">Субсид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 1002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Перпелица</t>
  </si>
  <si>
    <t xml:space="preserve">Исполнитель: Хурсанова Татьяна Владимиро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33" activePane="bottomLeft" state="frozen"/>
      <selection pane="topLeft" activeCell="A1" activeCellId="0" sqref="A1"/>
      <selection pane="bottomLeft" activeCell="D102" activeCellId="0" sqref="D10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7.5" hidden="false" customHeight="true" outlineLevel="0" collapsed="false">
      <c r="A4" s="5"/>
      <c r="B4" s="6" t="s">
        <v>2</v>
      </c>
      <c r="C4" s="6" t="s">
        <v>3</v>
      </c>
      <c r="D4" s="7" t="s">
        <v>4</v>
      </c>
      <c r="E4" s="5" t="s">
        <v>5</v>
      </c>
      <c r="F4" s="5" t="s">
        <v>6</v>
      </c>
      <c r="G4" s="8" t="s">
        <v>7</v>
      </c>
      <c r="H4" s="5" t="s">
        <v>8</v>
      </c>
      <c r="I4" s="8" t="s">
        <v>9</v>
      </c>
    </row>
    <row r="5" customFormat="false" ht="19.5" hidden="false" customHeight="false" outlineLevel="0" collapsed="false">
      <c r="A5" s="9" t="s">
        <v>10</v>
      </c>
      <c r="B5" s="10"/>
      <c r="C5" s="11"/>
      <c r="D5" s="12"/>
      <c r="E5" s="11"/>
      <c r="F5" s="12"/>
      <c r="G5" s="11"/>
      <c r="H5" s="13"/>
      <c r="I5" s="13"/>
      <c r="N5" s="14"/>
      <c r="O5" s="14"/>
      <c r="P5" s="14"/>
      <c r="Q5" s="14"/>
      <c r="R5" s="14"/>
    </row>
    <row r="6" customFormat="false" ht="18.75" hidden="false" customHeight="false" outlineLevel="0" collapsed="false">
      <c r="A6" s="15" t="s">
        <v>11</v>
      </c>
      <c r="B6" s="16" t="n">
        <v>562700</v>
      </c>
      <c r="C6" s="16" t="n">
        <v>562700</v>
      </c>
      <c r="D6" s="16" t="n">
        <v>323000</v>
      </c>
      <c r="E6" s="17" t="n">
        <v>167617.6</v>
      </c>
      <c r="F6" s="17" t="n">
        <f aca="false">E6-D6</f>
        <v>-155382.4</v>
      </c>
      <c r="G6" s="18" t="n">
        <f aca="false">E6/D6*100</f>
        <v>51.8939938080495</v>
      </c>
      <c r="H6" s="17" t="n">
        <f aca="false">E6-C6</f>
        <v>-395082.4</v>
      </c>
      <c r="I6" s="19" t="n">
        <f aca="false">E6/C6*100</f>
        <v>29.7880931224454</v>
      </c>
      <c r="N6" s="14"/>
      <c r="O6" s="14"/>
      <c r="P6" s="14"/>
      <c r="Q6" s="14"/>
      <c r="R6" s="14"/>
      <c r="S6" s="14"/>
      <c r="T6" s="14"/>
    </row>
    <row r="7" customFormat="false" ht="18.75" hidden="false" customHeight="false" outlineLevel="0" collapsed="false">
      <c r="A7" s="20" t="s">
        <v>12</v>
      </c>
      <c r="B7" s="21" t="n">
        <v>582347.2</v>
      </c>
      <c r="C7" s="21" t="n">
        <v>573347.2</v>
      </c>
      <c r="D7" s="21" t="n">
        <v>316831.6</v>
      </c>
      <c r="E7" s="21" t="n">
        <v>313231.1</v>
      </c>
      <c r="F7" s="17" t="n">
        <f aca="false">E7-D7</f>
        <v>-3600.5</v>
      </c>
      <c r="G7" s="18" t="n">
        <f aca="false">E7/D7*100</f>
        <v>98.8635918891929</v>
      </c>
      <c r="H7" s="17" t="n">
        <f aca="false">E7-C7</f>
        <v>-260116.1</v>
      </c>
      <c r="I7" s="19" t="n">
        <f aca="false">E7/C7*100</f>
        <v>54.6320100630124</v>
      </c>
      <c r="N7" s="14"/>
      <c r="O7" s="14"/>
      <c r="P7" s="14"/>
      <c r="Q7" s="14"/>
      <c r="R7" s="14"/>
    </row>
    <row r="8" customFormat="false" ht="18.75" hidden="false" customHeight="false" outlineLevel="0" collapsed="false">
      <c r="A8" s="20" t="s">
        <v>13</v>
      </c>
      <c r="B8" s="21" t="n">
        <v>1317.2</v>
      </c>
      <c r="C8" s="21" t="n">
        <v>1317.2</v>
      </c>
      <c r="D8" s="21" t="n">
        <v>693</v>
      </c>
      <c r="E8" s="17" t="n">
        <v>819.3</v>
      </c>
      <c r="F8" s="17" t="n">
        <f aca="false">E8-D8</f>
        <v>126.3</v>
      </c>
      <c r="G8" s="18" t="n">
        <f aca="false">E8/D8*100</f>
        <v>118.225108225108</v>
      </c>
      <c r="H8" s="17" t="n">
        <f aca="false">E8-C8</f>
        <v>-497.9</v>
      </c>
      <c r="I8" s="19" t="n">
        <f aca="false">E8/C8*100</f>
        <v>62.2001214697844</v>
      </c>
      <c r="P8" s="14"/>
    </row>
    <row r="9" customFormat="false" ht="21.75" hidden="false" customHeight="true" outlineLevel="0" collapsed="false">
      <c r="A9" s="20" t="s">
        <v>14</v>
      </c>
      <c r="B9" s="22" t="n">
        <v>8850</v>
      </c>
      <c r="C9" s="22" t="n">
        <v>8850</v>
      </c>
      <c r="D9" s="22" t="n">
        <v>6500</v>
      </c>
      <c r="E9" s="17" t="n">
        <v>6459.3</v>
      </c>
      <c r="F9" s="17" t="n">
        <f aca="false">E9-D9</f>
        <v>-40.6999999999998</v>
      </c>
      <c r="G9" s="18" t="n">
        <f aca="false">E9/D9*100</f>
        <v>99.3738461538462</v>
      </c>
      <c r="H9" s="17" t="n">
        <f aca="false">E9-C9</f>
        <v>-2390.7</v>
      </c>
      <c r="I9" s="19" t="n">
        <f aca="false">E9/C9*100</f>
        <v>72.9864406779661</v>
      </c>
      <c r="P9" s="14"/>
    </row>
    <row r="10" customFormat="false" ht="18.75" hidden="false" customHeight="false" outlineLevel="0" collapsed="false">
      <c r="A10" s="20" t="s">
        <v>15</v>
      </c>
      <c r="B10" s="21" t="n">
        <v>600</v>
      </c>
      <c r="C10" s="21" t="n">
        <v>600</v>
      </c>
      <c r="D10" s="21" t="n">
        <v>160.5</v>
      </c>
      <c r="E10" s="17" t="n">
        <v>160.5</v>
      </c>
      <c r="F10" s="17" t="n">
        <f aca="false">E10-D10</f>
        <v>0</v>
      </c>
      <c r="G10" s="18" t="n">
        <f aca="false">E10/D10*100</f>
        <v>100</v>
      </c>
      <c r="H10" s="17" t="n">
        <f aca="false">E10-C10</f>
        <v>-439.5</v>
      </c>
      <c r="I10" s="19" t="n">
        <f aca="false">E10/C10*100</f>
        <v>26.75</v>
      </c>
      <c r="N10" s="14"/>
      <c r="O10" s="14"/>
      <c r="P10" s="14"/>
      <c r="Q10" s="14"/>
      <c r="R10" s="14"/>
    </row>
    <row r="11" customFormat="false" ht="24" hidden="false" customHeight="true" outlineLevel="0" collapsed="false">
      <c r="A11" s="20" t="s">
        <v>16</v>
      </c>
      <c r="B11" s="21" t="n">
        <v>2050</v>
      </c>
      <c r="C11" s="21" t="n">
        <v>2050</v>
      </c>
      <c r="D11" s="21" t="n">
        <v>1372.6</v>
      </c>
      <c r="E11" s="17" t="n">
        <v>1105.6</v>
      </c>
      <c r="F11" s="17" t="n">
        <f aca="false">E11-D11</f>
        <v>-267</v>
      </c>
      <c r="G11" s="18" t="n">
        <f aca="false">E11/D11*100</f>
        <v>80.5478653650007</v>
      </c>
      <c r="H11" s="17" t="n">
        <f aca="false">E11-C11</f>
        <v>-944.4</v>
      </c>
      <c r="I11" s="19" t="n">
        <f aca="false">E11/C11*100</f>
        <v>53.9317073170732</v>
      </c>
      <c r="N11" s="14"/>
    </row>
    <row r="12" customFormat="false" ht="30.75" hidden="false" customHeight="true" outlineLevel="0" collapsed="false">
      <c r="A12" s="20" t="s">
        <v>17</v>
      </c>
      <c r="B12" s="22" t="n">
        <v>1700</v>
      </c>
      <c r="C12" s="22" t="n">
        <v>1700</v>
      </c>
      <c r="D12" s="22" t="n">
        <v>890</v>
      </c>
      <c r="E12" s="17" t="n">
        <v>884.1</v>
      </c>
      <c r="F12" s="17" t="n">
        <f aca="false">E12-D12</f>
        <v>-5.89999999999998</v>
      </c>
      <c r="G12" s="18" t="n">
        <f aca="false">E12/D12*100</f>
        <v>99.3370786516854</v>
      </c>
      <c r="H12" s="17" t="n">
        <f aca="false">E12-C12</f>
        <v>-815.9</v>
      </c>
      <c r="I12" s="19" t="n">
        <f aca="false">E12/C12*100</f>
        <v>52.0058823529412</v>
      </c>
    </row>
    <row r="13" customFormat="false" ht="0.75" hidden="true" customHeight="true" outlineLevel="0" collapsed="false">
      <c r="A13" s="20" t="s">
        <v>18</v>
      </c>
      <c r="B13" s="22"/>
      <c r="C13" s="22" t="n">
        <v>0</v>
      </c>
      <c r="D13" s="22" t="n">
        <v>0</v>
      </c>
      <c r="E13" s="17"/>
      <c r="F13" s="17" t="n">
        <f aca="false">E13-D13</f>
        <v>0</v>
      </c>
      <c r="G13" s="18" t="e">
        <f aca="false">E13/D13*100</f>
        <v>#DIV/0!</v>
      </c>
      <c r="H13" s="17" t="n">
        <f aca="false">E13-C13</f>
        <v>0</v>
      </c>
      <c r="I13" s="19" t="n">
        <v>0</v>
      </c>
    </row>
    <row r="14" customFormat="false" ht="37.5" hidden="false" customHeight="false" outlineLevel="0" collapsed="false">
      <c r="A14" s="20" t="s">
        <v>19</v>
      </c>
      <c r="B14" s="22" t="n">
        <v>55967.5</v>
      </c>
      <c r="C14" s="22" t="n">
        <v>63710.3</v>
      </c>
      <c r="D14" s="22" t="n">
        <v>38120</v>
      </c>
      <c r="E14" s="17" t="n">
        <v>37806.6</v>
      </c>
      <c r="F14" s="17" t="n">
        <f aca="false">E14-D14</f>
        <v>-313.400000000001</v>
      </c>
      <c r="G14" s="18" t="n">
        <f aca="false">E14/D14*100</f>
        <v>99.1778593913956</v>
      </c>
      <c r="H14" s="17" t="n">
        <f aca="false">E14-C14</f>
        <v>-25903.7</v>
      </c>
      <c r="I14" s="19" t="n">
        <f aca="false">E14/C14*100</f>
        <v>59.3414251698705</v>
      </c>
    </row>
    <row r="15" customFormat="false" ht="30" hidden="false" customHeight="true" outlineLevel="0" collapsed="false">
      <c r="A15" s="20" t="s">
        <v>20</v>
      </c>
      <c r="B15" s="22" t="n">
        <v>4330</v>
      </c>
      <c r="C15" s="22" t="n">
        <v>4330</v>
      </c>
      <c r="D15" s="22" t="n">
        <v>3600</v>
      </c>
      <c r="E15" s="17" t="n">
        <v>3552.9</v>
      </c>
      <c r="F15" s="17" t="n">
        <f aca="false">E15-D15</f>
        <v>-47.0999999999999</v>
      </c>
      <c r="G15" s="18" t="n">
        <f aca="false">E15/D15*100</f>
        <v>98.6916666666667</v>
      </c>
      <c r="H15" s="17" t="n">
        <f aca="false">E15-C15</f>
        <v>-777.1</v>
      </c>
      <c r="I15" s="19" t="n">
        <f aca="false">E15/C15*100</f>
        <v>82.0531177829099</v>
      </c>
    </row>
    <row r="16" customFormat="false" ht="63" hidden="false" customHeight="true" outlineLevel="0" collapsed="false">
      <c r="A16" s="20" t="s">
        <v>21</v>
      </c>
      <c r="B16" s="22" t="n">
        <v>5803.4</v>
      </c>
      <c r="C16" s="22" t="n">
        <v>6367.5</v>
      </c>
      <c r="D16" s="22" t="n">
        <v>3300</v>
      </c>
      <c r="E16" s="17" t="n">
        <v>3047.2</v>
      </c>
      <c r="F16" s="17" t="n">
        <f aca="false">E16-D16</f>
        <v>-252.8</v>
      </c>
      <c r="G16" s="18" t="n">
        <f aca="false">E16/D16*100</f>
        <v>92.3393939393939</v>
      </c>
      <c r="H16" s="17" t="n">
        <f aca="false">E16-C16</f>
        <v>-3320.3</v>
      </c>
      <c r="I16" s="19" t="n">
        <f aca="false">E16/C16*100</f>
        <v>47.8555162936788</v>
      </c>
    </row>
    <row r="17" customFormat="false" ht="30.75" hidden="false" customHeight="true" outlineLevel="0" collapsed="false">
      <c r="A17" s="20" t="s">
        <v>22</v>
      </c>
      <c r="B17" s="21" t="n">
        <v>5950</v>
      </c>
      <c r="C17" s="21" t="n">
        <f aca="false">C18+C19+C20</f>
        <v>19050</v>
      </c>
      <c r="D17" s="21" t="n">
        <v>13900</v>
      </c>
      <c r="E17" s="21" t="n">
        <v>13849.6</v>
      </c>
      <c r="F17" s="17" t="n">
        <f aca="false">E17-D17</f>
        <v>-50.3999999999996</v>
      </c>
      <c r="G17" s="18" t="n">
        <f aca="false">E17/D17*100</f>
        <v>99.6374100719424</v>
      </c>
      <c r="H17" s="17" t="n">
        <f aca="false">E17-C17</f>
        <v>-5200.4</v>
      </c>
      <c r="I17" s="19" t="n">
        <f aca="false">E17/C17*100</f>
        <v>72.701312335958</v>
      </c>
    </row>
    <row r="18" customFormat="false" ht="25.5" hidden="false" customHeight="true" outlineLevel="0" collapsed="false">
      <c r="A18" s="20" t="s">
        <v>23</v>
      </c>
      <c r="B18" s="21" t="n">
        <v>5000</v>
      </c>
      <c r="C18" s="21" t="n">
        <v>18000</v>
      </c>
      <c r="D18" s="21" t="n">
        <v>13600</v>
      </c>
      <c r="E18" s="17" t="n">
        <v>13586.1</v>
      </c>
      <c r="F18" s="17" t="n">
        <f aca="false">E18-D18</f>
        <v>-13.8999999999996</v>
      </c>
      <c r="G18" s="18" t="n">
        <f aca="false">E18/D18*100</f>
        <v>99.8977941176471</v>
      </c>
      <c r="H18" s="17" t="n">
        <f aca="false">E18-C18</f>
        <v>-4413.9</v>
      </c>
      <c r="I18" s="19" t="n">
        <f aca="false">E18/C18*100</f>
        <v>75.4783333333333</v>
      </c>
    </row>
    <row r="19" customFormat="false" ht="44.25" hidden="false" customHeight="true" outlineLevel="0" collapsed="false">
      <c r="A19" s="20" t="s">
        <v>24</v>
      </c>
      <c r="B19" s="21" t="n">
        <v>700</v>
      </c>
      <c r="C19" s="21" t="n">
        <v>700</v>
      </c>
      <c r="D19" s="21" t="n">
        <v>0</v>
      </c>
      <c r="E19" s="17" t="n">
        <v>0</v>
      </c>
      <c r="F19" s="17" t="n">
        <f aca="false">E19-D19</f>
        <v>0</v>
      </c>
      <c r="G19" s="18" t="n">
        <v>0</v>
      </c>
      <c r="H19" s="17" t="n">
        <f aca="false">E19-C19</f>
        <v>-700</v>
      </c>
      <c r="I19" s="19" t="n">
        <v>0</v>
      </c>
    </row>
    <row r="20" customFormat="false" ht="42.75" hidden="false" customHeight="true" outlineLevel="0" collapsed="false">
      <c r="A20" s="20" t="s">
        <v>25</v>
      </c>
      <c r="B20" s="21" t="n">
        <v>250</v>
      </c>
      <c r="C20" s="21" t="n">
        <v>350</v>
      </c>
      <c r="D20" s="21" t="n">
        <v>263.4</v>
      </c>
      <c r="E20" s="17" t="n">
        <v>263.4</v>
      </c>
      <c r="F20" s="17" t="n">
        <f aca="false">E20-D20</f>
        <v>0</v>
      </c>
      <c r="G20" s="18" t="n">
        <f aca="false">E20/D20*100</f>
        <v>100</v>
      </c>
      <c r="H20" s="17" t="n">
        <f aca="false">E20-C20</f>
        <v>-86.6</v>
      </c>
      <c r="I20" s="19" t="n">
        <f aca="false">E20/C20*100</f>
        <v>75.2571428571429</v>
      </c>
    </row>
    <row r="21" customFormat="false" ht="24" hidden="false" customHeight="true" outlineLevel="0" collapsed="false">
      <c r="A21" s="20" t="s">
        <v>26</v>
      </c>
      <c r="B21" s="21" t="n">
        <v>61</v>
      </c>
      <c r="C21" s="21" t="n">
        <v>61</v>
      </c>
      <c r="D21" s="21" t="n">
        <v>22</v>
      </c>
      <c r="E21" s="17" t="n">
        <v>21.7</v>
      </c>
      <c r="F21" s="17" t="n">
        <f aca="false">E21-D21</f>
        <v>-0.300000000000001</v>
      </c>
      <c r="G21" s="18" t="n">
        <f aca="false">E21/D21*100</f>
        <v>98.6363636363636</v>
      </c>
      <c r="H21" s="17" t="n">
        <f aca="false">E21-C21</f>
        <v>-39.3</v>
      </c>
      <c r="I21" s="19" t="n">
        <f aca="false">E21/C21*100</f>
        <v>35.5737704918033</v>
      </c>
    </row>
    <row r="22" customFormat="false" ht="23.25" hidden="false" customHeight="true" outlineLevel="0" collapsed="false">
      <c r="A22" s="20" t="s">
        <v>27</v>
      </c>
      <c r="B22" s="21" t="n">
        <v>3107.8</v>
      </c>
      <c r="C22" s="21" t="n">
        <v>3107.8</v>
      </c>
      <c r="D22" s="21" t="n">
        <v>1400</v>
      </c>
      <c r="E22" s="17" t="n">
        <v>1383.6</v>
      </c>
      <c r="F22" s="17" t="n">
        <f aca="false">E22-D22</f>
        <v>-16.4000000000001</v>
      </c>
      <c r="G22" s="18" t="n">
        <f aca="false">E22/D22*100</f>
        <v>98.8285714285714</v>
      </c>
      <c r="H22" s="17" t="n">
        <f aca="false">E22-C22</f>
        <v>-1724.2</v>
      </c>
      <c r="I22" s="19" t="n">
        <f aca="false">E22/C22*100</f>
        <v>44.5202393976446</v>
      </c>
    </row>
    <row r="23" customFormat="false" ht="24" hidden="false" customHeight="true" outlineLevel="0" collapsed="false">
      <c r="A23" s="20" t="s">
        <v>28</v>
      </c>
      <c r="B23" s="22" t="n">
        <v>0</v>
      </c>
      <c r="C23" s="22" t="n">
        <v>2</v>
      </c>
      <c r="D23" s="22" t="n">
        <v>5.5</v>
      </c>
      <c r="E23" s="17" t="n">
        <v>5.5</v>
      </c>
      <c r="F23" s="17" t="n">
        <f aca="false">E23-D23</f>
        <v>0</v>
      </c>
      <c r="G23" s="18" t="n">
        <v>0</v>
      </c>
      <c r="H23" s="17" t="n">
        <f aca="false">E23-C23</f>
        <v>3.5</v>
      </c>
      <c r="I23" s="19" t="n">
        <v>0</v>
      </c>
    </row>
    <row r="24" s="28" customFormat="true" ht="18.75" hidden="false" customHeight="false" outlineLevel="0" collapsed="false">
      <c r="A24" s="23" t="s">
        <v>29</v>
      </c>
      <c r="B24" s="24" t="n">
        <f aca="false">B6+B7+B9+B10+B11+B12+B13+B14+B15+B17+B21+B22+B23+B16+B8</f>
        <v>1234784.1</v>
      </c>
      <c r="C24" s="24" t="n">
        <f aca="false">C6+C7+C9+C10+C11+C12+C13+C14+C15+C17+C21+C22+C23+C16+C8</f>
        <v>1247193</v>
      </c>
      <c r="D24" s="24" t="n">
        <f aca="false">D6+D7+D9+D10+D11+D12+D13+D14+D15+D17+D21+D22+D23+D16+D8</f>
        <v>709795.2</v>
      </c>
      <c r="E24" s="24" t="n">
        <f aca="false">E6+E7+E9+E10+E11+E12+E13+E14+E15+E17+E21+E22+E23+E16+E8</f>
        <v>549944.6</v>
      </c>
      <c r="F24" s="25" t="n">
        <f aca="false">E24-D24</f>
        <v>-159850.6</v>
      </c>
      <c r="G24" s="26" t="n">
        <f aca="false">E24/D24*100</f>
        <v>77.4793348842032</v>
      </c>
      <c r="H24" s="24" t="n">
        <f aca="false">H6+H7+H9+H10+H11+H12+H13+H14+H15+H17+H21+H22+H23+H16+H8</f>
        <v>-697248.4</v>
      </c>
      <c r="I24" s="27" t="n">
        <f aca="false">E24/C24*100</f>
        <v>44.0945868041273</v>
      </c>
      <c r="M24" s="29"/>
      <c r="N24" s="29"/>
      <c r="O24" s="29"/>
      <c r="P24" s="29"/>
      <c r="Q24" s="29"/>
      <c r="R24" s="29"/>
      <c r="S24" s="29"/>
      <c r="T24" s="29"/>
      <c r="U24" s="29"/>
    </row>
    <row r="25" s="28" customFormat="true" ht="18.75" hidden="false" customHeight="false" outlineLevel="0" collapsed="false">
      <c r="A25" s="30" t="s">
        <v>30</v>
      </c>
      <c r="B25" s="31" t="n">
        <f aca="false">B27+B28+B29+B30+B31+B32+B33</f>
        <v>607990.4</v>
      </c>
      <c r="C25" s="31" t="n">
        <f aca="false">C27+C28+C29+C30+C31+C32+C33</f>
        <v>744590.9</v>
      </c>
      <c r="D25" s="31" t="n">
        <f aca="false">D27+D28+D29+D30+D31+D32+D33</f>
        <v>520566</v>
      </c>
      <c r="E25" s="31" t="n">
        <f aca="false">E27+E28+E29+E30+E31+E32+E33</f>
        <v>520566</v>
      </c>
      <c r="F25" s="25" t="n">
        <f aca="false">E25-D25</f>
        <v>0</v>
      </c>
      <c r="G25" s="26" t="n">
        <f aca="false">E25/D25*100</f>
        <v>100</v>
      </c>
      <c r="H25" s="25" t="n">
        <f aca="false">E25-C25</f>
        <v>-224024.9</v>
      </c>
      <c r="I25" s="27" t="n">
        <f aca="false">E25/C25*100</f>
        <v>69.9130220366647</v>
      </c>
    </row>
    <row r="26" customFormat="false" ht="18.75" hidden="true" customHeight="false" outlineLevel="0" collapsed="false">
      <c r="A26" s="32" t="s">
        <v>31</v>
      </c>
      <c r="B26" s="21" t="s">
        <v>32</v>
      </c>
      <c r="C26" s="21" t="s">
        <v>32</v>
      </c>
      <c r="D26" s="21" t="n">
        <v>0</v>
      </c>
      <c r="E26" s="17" t="n">
        <v>0</v>
      </c>
      <c r="F26" s="17" t="n">
        <f aca="false">E26-D26</f>
        <v>0</v>
      </c>
      <c r="G26" s="18" t="n">
        <v>0</v>
      </c>
      <c r="H26" s="21" t="n">
        <v>0</v>
      </c>
      <c r="I26" s="18" t="n">
        <v>0</v>
      </c>
    </row>
    <row r="27" customFormat="false" ht="18.75" hidden="false" customHeight="false" outlineLevel="0" collapsed="false">
      <c r="A27" s="32" t="s">
        <v>33</v>
      </c>
      <c r="B27" s="21" t="n">
        <v>388763.1</v>
      </c>
      <c r="C27" s="21" t="n">
        <v>395458.5</v>
      </c>
      <c r="D27" s="21" t="n">
        <v>271971.1</v>
      </c>
      <c r="E27" s="17" t="n">
        <v>271971.1</v>
      </c>
      <c r="F27" s="17" t="n">
        <f aca="false">E27-D27</f>
        <v>0</v>
      </c>
      <c r="G27" s="18" t="n">
        <f aca="false">E27/D27*100</f>
        <v>100</v>
      </c>
      <c r="H27" s="17" t="n">
        <f aca="false">E27-C27</f>
        <v>-123487.4</v>
      </c>
      <c r="I27" s="19" t="n">
        <f aca="false">E27/C27*100</f>
        <v>68.7736134132911</v>
      </c>
    </row>
    <row r="28" customFormat="false" ht="18.75" hidden="false" customHeight="false" outlineLevel="0" collapsed="false">
      <c r="A28" s="32" t="s">
        <v>34</v>
      </c>
      <c r="B28" s="21" t="n">
        <v>219227.3</v>
      </c>
      <c r="C28" s="21" t="n">
        <v>343821</v>
      </c>
      <c r="D28" s="21" t="n">
        <v>246541.3</v>
      </c>
      <c r="E28" s="17" t="n">
        <v>246541.3</v>
      </c>
      <c r="F28" s="17" t="n">
        <f aca="false">E28-D28</f>
        <v>0</v>
      </c>
      <c r="G28" s="18" t="n">
        <f aca="false">E28/D28*100</f>
        <v>100</v>
      </c>
      <c r="H28" s="17" t="n">
        <f aca="false">E28-C28</f>
        <v>-97279.7</v>
      </c>
      <c r="I28" s="19" t="n">
        <f aca="false">E28/C28*100</f>
        <v>71.7062948452829</v>
      </c>
    </row>
    <row r="29" customFormat="false" ht="18.75" hidden="false" customHeight="false" outlineLevel="0" collapsed="false">
      <c r="A29" s="32" t="s">
        <v>35</v>
      </c>
      <c r="B29" s="21" t="n">
        <v>0</v>
      </c>
      <c r="C29" s="21" t="n">
        <v>7902.6</v>
      </c>
      <c r="D29" s="21" t="n">
        <v>5100.1</v>
      </c>
      <c r="E29" s="17" t="n">
        <v>5100.1</v>
      </c>
      <c r="F29" s="17" t="n">
        <f aca="false">E29-D29</f>
        <v>0</v>
      </c>
      <c r="G29" s="18" t="n">
        <v>0</v>
      </c>
      <c r="H29" s="17" t="n">
        <f aca="false">E29-C29</f>
        <v>-2802.5</v>
      </c>
      <c r="I29" s="19" t="n">
        <f aca="false">E29/C29*100</f>
        <v>64.5369878267912</v>
      </c>
    </row>
    <row r="30" customFormat="false" ht="37.5" hidden="false" customHeight="false" outlineLevel="0" collapsed="false">
      <c r="A30" s="33" t="s">
        <v>36</v>
      </c>
      <c r="B30" s="21" t="n">
        <v>0</v>
      </c>
      <c r="C30" s="21" t="n">
        <v>300</v>
      </c>
      <c r="D30" s="21" t="n">
        <v>0</v>
      </c>
      <c r="E30" s="17" t="n">
        <v>0</v>
      </c>
      <c r="F30" s="17" t="n">
        <f aca="false">E30-D30</f>
        <v>0</v>
      </c>
      <c r="G30" s="18" t="n">
        <v>0</v>
      </c>
      <c r="H30" s="17" t="n">
        <f aca="false">E30-C30</f>
        <v>-300</v>
      </c>
      <c r="I30" s="19" t="n">
        <f aca="false">E30/C30*100</f>
        <v>0</v>
      </c>
    </row>
    <row r="31" customFormat="false" ht="18.75" hidden="false" customHeight="false" outlineLevel="0" collapsed="false">
      <c r="A31" s="33" t="s">
        <v>37</v>
      </c>
      <c r="B31" s="21" t="n">
        <v>0</v>
      </c>
      <c r="C31" s="21" t="n">
        <v>30</v>
      </c>
      <c r="D31" s="21" t="n">
        <v>0</v>
      </c>
      <c r="E31" s="17" t="n">
        <v>0</v>
      </c>
      <c r="F31" s="17" t="n">
        <v>0</v>
      </c>
      <c r="G31" s="18" t="n">
        <v>0</v>
      </c>
      <c r="H31" s="17" t="n">
        <f aca="false">E31-C31</f>
        <v>-30</v>
      </c>
      <c r="I31" s="19" t="n">
        <f aca="false">E31/C31*100</f>
        <v>0</v>
      </c>
    </row>
    <row r="32" customFormat="false" ht="18.75" hidden="false" customHeight="false" outlineLevel="0" collapsed="false">
      <c r="A32" s="20" t="s">
        <v>38</v>
      </c>
      <c r="B32" s="21" t="n">
        <v>0</v>
      </c>
      <c r="C32" s="21" t="n">
        <v>125.3</v>
      </c>
      <c r="D32" s="21" t="n">
        <v>0</v>
      </c>
      <c r="E32" s="17" t="n">
        <v>0</v>
      </c>
      <c r="F32" s="17" t="n">
        <f aca="false">E32-D32</f>
        <v>0</v>
      </c>
      <c r="G32" s="18" t="n">
        <v>0</v>
      </c>
      <c r="H32" s="17" t="n">
        <f aca="false">E32-C32</f>
        <v>-125.3</v>
      </c>
      <c r="I32" s="19" t="n">
        <f aca="false">E32/C32*100</f>
        <v>0</v>
      </c>
    </row>
    <row r="33" customFormat="false" ht="18.75" hidden="false" customHeight="false" outlineLevel="0" collapsed="false">
      <c r="A33" s="20" t="s">
        <v>39</v>
      </c>
      <c r="B33" s="21" t="n">
        <v>0</v>
      </c>
      <c r="C33" s="21" t="n">
        <v>-3046.5</v>
      </c>
      <c r="D33" s="21" t="n">
        <v>-3046.5</v>
      </c>
      <c r="E33" s="21" t="n">
        <v>-3046.5</v>
      </c>
      <c r="F33" s="17" t="n">
        <f aca="false">E33-D33</f>
        <v>0</v>
      </c>
      <c r="G33" s="18" t="n">
        <v>0</v>
      </c>
      <c r="H33" s="17" t="n">
        <f aca="false">E33-C33</f>
        <v>0</v>
      </c>
      <c r="I33" s="19" t="n">
        <f aca="false">E33/C33*100</f>
        <v>100</v>
      </c>
    </row>
    <row r="34" s="28" customFormat="true" ht="18.75" hidden="false" customHeight="false" outlineLevel="0" collapsed="false">
      <c r="A34" s="30" t="s">
        <v>40</v>
      </c>
      <c r="B34" s="31" t="n">
        <f aca="false">B24+B25</f>
        <v>1842774.5</v>
      </c>
      <c r="C34" s="31" t="n">
        <f aca="false">C24+C25</f>
        <v>1991783.9</v>
      </c>
      <c r="D34" s="31" t="n">
        <f aca="false">D24+D25</f>
        <v>1230361.2</v>
      </c>
      <c r="E34" s="31" t="n">
        <f aca="false">E24+E25</f>
        <v>1070510.6</v>
      </c>
      <c r="F34" s="25" t="n">
        <f aca="false">E34-D34</f>
        <v>-159850.6</v>
      </c>
      <c r="G34" s="26" t="n">
        <f aca="false">E34/D34*100</f>
        <v>87.0078315213451</v>
      </c>
      <c r="H34" s="25" t="n">
        <f aca="false">E34-C34</f>
        <v>-921273.3</v>
      </c>
      <c r="I34" s="27" t="n">
        <f aca="false">E34/C34*100</f>
        <v>53.7463225804767</v>
      </c>
    </row>
    <row r="35" s="36" customFormat="true" ht="18.75" hidden="false" customHeight="false" outlineLevel="0" collapsed="false">
      <c r="A35" s="30" t="s">
        <v>41</v>
      </c>
      <c r="B35" s="34"/>
      <c r="C35" s="35"/>
      <c r="D35" s="35"/>
      <c r="E35" s="31"/>
      <c r="F35" s="17"/>
      <c r="G35" s="18"/>
      <c r="H35" s="17"/>
      <c r="I35" s="19"/>
    </row>
    <row r="36" customFormat="false" ht="18.75" hidden="false" customHeight="false" outlineLevel="0" collapsed="false">
      <c r="A36" s="30" t="s">
        <v>42</v>
      </c>
      <c r="B36" s="31" t="n">
        <f aca="false">B37+B38+B39+B40+B41+B42+B43+B44</f>
        <v>294194.9</v>
      </c>
      <c r="C36" s="31" t="n">
        <f aca="false">C37+C38+C39+C40+C41+C42+C43+C44</f>
        <v>251179.1</v>
      </c>
      <c r="D36" s="31" t="n">
        <f aca="false">D37+D38+D39+D40+D41+D42+D43+D44</f>
        <v>131379.4</v>
      </c>
      <c r="E36" s="31" t="n">
        <f aca="false">E37+E38+E39+E40+E41+E42+E43+E44</f>
        <v>130375.7</v>
      </c>
      <c r="F36" s="25" t="n">
        <f aca="false">E36-D36</f>
        <v>-1003.7</v>
      </c>
      <c r="G36" s="26" t="n">
        <f aca="false">E36/D36*100</f>
        <v>99.2360293927358</v>
      </c>
      <c r="H36" s="25" t="n">
        <f aca="false">E36-C36</f>
        <v>-120803.4</v>
      </c>
      <c r="I36" s="27" t="n">
        <f aca="false">E36/C36*100</f>
        <v>51.9054730270154</v>
      </c>
    </row>
    <row r="37" customFormat="false" ht="37.5" hidden="false" customHeight="false" outlineLevel="0" collapsed="false">
      <c r="A37" s="20" t="s">
        <v>43</v>
      </c>
      <c r="B37" s="22" t="n">
        <v>9178.7</v>
      </c>
      <c r="C37" s="22" t="n">
        <v>10488.3</v>
      </c>
      <c r="D37" s="22" t="n">
        <v>6700</v>
      </c>
      <c r="E37" s="21" t="n">
        <v>6076.9</v>
      </c>
      <c r="F37" s="17" t="n">
        <f aca="false">E37-D37</f>
        <v>-623.1</v>
      </c>
      <c r="G37" s="18" t="n">
        <f aca="false">E37/D37*100</f>
        <v>90.7</v>
      </c>
      <c r="H37" s="17" t="n">
        <f aca="false">E37-C37</f>
        <v>-4411.4</v>
      </c>
      <c r="I37" s="19" t="n">
        <f aca="false">E37/C37*100</f>
        <v>57.9397995862056</v>
      </c>
    </row>
    <row r="38" customFormat="false" ht="56.25" hidden="false" customHeight="false" outlineLevel="0" collapsed="false">
      <c r="A38" s="15" t="s">
        <v>44</v>
      </c>
      <c r="B38" s="22" t="n">
        <v>5242.9</v>
      </c>
      <c r="C38" s="22" t="n">
        <v>5348.9</v>
      </c>
      <c r="D38" s="22" t="n">
        <v>3200</v>
      </c>
      <c r="E38" s="21" t="n">
        <v>3121.4</v>
      </c>
      <c r="F38" s="17" t="n">
        <f aca="false">E38-D38</f>
        <v>-78.5999999999999</v>
      </c>
      <c r="G38" s="18" t="n">
        <f aca="false">E38/D38*100</f>
        <v>97.54375</v>
      </c>
      <c r="H38" s="17" t="n">
        <f aca="false">E38-C38</f>
        <v>-2227.5</v>
      </c>
      <c r="I38" s="19" t="n">
        <f aca="false">E38/C38*100</f>
        <v>58.3559236478528</v>
      </c>
    </row>
    <row r="39" customFormat="false" ht="56.25" hidden="false" customHeight="false" outlineLevel="0" collapsed="false">
      <c r="A39" s="15" t="s">
        <v>45</v>
      </c>
      <c r="B39" s="22" t="n">
        <v>181857</v>
      </c>
      <c r="C39" s="22" t="n">
        <v>184519.8</v>
      </c>
      <c r="D39" s="22" t="n">
        <v>97900</v>
      </c>
      <c r="E39" s="21" t="n">
        <v>97888.3</v>
      </c>
      <c r="F39" s="17" t="n">
        <f aca="false">E39-D39</f>
        <v>-11.6999999999971</v>
      </c>
      <c r="G39" s="18" t="n">
        <f aca="false">E39/D39*100</f>
        <v>99.9880490296221</v>
      </c>
      <c r="H39" s="17" t="n">
        <f aca="false">E39-C39</f>
        <v>-86631.5</v>
      </c>
      <c r="I39" s="19" t="n">
        <f aca="false">E39/C39*100</f>
        <v>53.0502959573986</v>
      </c>
    </row>
    <row r="40" customFormat="false" ht="18.75" hidden="false" customHeight="false" outlineLevel="0" collapsed="false">
      <c r="A40" s="15" t="s">
        <v>46</v>
      </c>
      <c r="B40" s="22" t="n">
        <v>1.8</v>
      </c>
      <c r="C40" s="22" t="n">
        <v>8.6</v>
      </c>
      <c r="D40" s="22" t="n">
        <v>8.6</v>
      </c>
      <c r="E40" s="21" t="n">
        <v>8.6</v>
      </c>
      <c r="F40" s="17" t="n">
        <f aca="false">E40-D40</f>
        <v>0</v>
      </c>
      <c r="G40" s="18" t="n">
        <f aca="false">E40/D40*100</f>
        <v>100</v>
      </c>
      <c r="H40" s="17" t="n">
        <f aca="false">E40-C40</f>
        <v>0</v>
      </c>
      <c r="I40" s="19" t="n">
        <f aca="false">E40/C40*100</f>
        <v>100</v>
      </c>
    </row>
    <row r="41" customFormat="false" ht="37.5" hidden="false" customHeight="false" outlineLevel="0" collapsed="false">
      <c r="A41" s="20" t="s">
        <v>47</v>
      </c>
      <c r="B41" s="22" t="n">
        <v>30896.5</v>
      </c>
      <c r="C41" s="22" t="n">
        <v>30802.7</v>
      </c>
      <c r="D41" s="22" t="n">
        <v>18900</v>
      </c>
      <c r="E41" s="21" t="n">
        <v>18781.6</v>
      </c>
      <c r="F41" s="17" t="n">
        <f aca="false">E41-D41</f>
        <v>-118.400000000001</v>
      </c>
      <c r="G41" s="18" t="n">
        <f aca="false">E41/D41*100</f>
        <v>99.373544973545</v>
      </c>
      <c r="H41" s="17" t="n">
        <f aca="false">E41-C41</f>
        <v>-12021.1</v>
      </c>
      <c r="I41" s="19" t="n">
        <f aca="false">E41/C41*100</f>
        <v>60.9738756667435</v>
      </c>
    </row>
    <row r="42" customFormat="false" ht="18.75" hidden="false" customHeight="false" outlineLevel="0" collapsed="false">
      <c r="A42" s="20" t="s">
        <v>48</v>
      </c>
      <c r="B42" s="22" t="n">
        <v>0</v>
      </c>
      <c r="C42" s="22" t="n">
        <v>770.8</v>
      </c>
      <c r="D42" s="22" t="n">
        <v>770.8</v>
      </c>
      <c r="E42" s="21" t="n">
        <v>770.8</v>
      </c>
      <c r="F42" s="17" t="n">
        <f aca="false">E42-D42</f>
        <v>0</v>
      </c>
      <c r="G42" s="18" t="n">
        <v>0</v>
      </c>
      <c r="H42" s="17" t="n">
        <f aca="false">E42-C42</f>
        <v>0</v>
      </c>
      <c r="I42" s="19" t="n">
        <v>0</v>
      </c>
    </row>
    <row r="43" customFormat="false" ht="18.75" hidden="false" customHeight="false" outlineLevel="0" collapsed="false">
      <c r="A43" s="20" t="s">
        <v>49</v>
      </c>
      <c r="B43" s="22" t="n">
        <v>5000</v>
      </c>
      <c r="C43" s="22" t="n">
        <v>5000</v>
      </c>
      <c r="D43" s="22" t="n">
        <v>0</v>
      </c>
      <c r="E43" s="21" t="n">
        <v>0</v>
      </c>
      <c r="F43" s="17" t="n">
        <f aca="false">E43-D43</f>
        <v>0</v>
      </c>
      <c r="G43" s="18" t="n">
        <v>0</v>
      </c>
      <c r="H43" s="17" t="n">
        <f aca="false">E43-C43</f>
        <v>-5000</v>
      </c>
      <c r="I43" s="19" t="n">
        <v>0</v>
      </c>
    </row>
    <row r="44" customFormat="false" ht="18.75" hidden="false" customHeight="false" outlineLevel="0" collapsed="false">
      <c r="A44" s="20" t="s">
        <v>50</v>
      </c>
      <c r="B44" s="22" t="n">
        <v>62018</v>
      </c>
      <c r="C44" s="22" t="n">
        <v>14240</v>
      </c>
      <c r="D44" s="22" t="n">
        <v>3900</v>
      </c>
      <c r="E44" s="21" t="n">
        <v>3728.1</v>
      </c>
      <c r="F44" s="17" t="n">
        <f aca="false">E44-D44</f>
        <v>-171.9</v>
      </c>
      <c r="G44" s="18" t="n">
        <f aca="false">E44/D44*100</f>
        <v>95.5923076923077</v>
      </c>
      <c r="H44" s="17" t="n">
        <f aca="false">E44-C44</f>
        <v>-10511.9</v>
      </c>
      <c r="I44" s="19" t="n">
        <f aca="false">E44/C44*100</f>
        <v>26.1804775280899</v>
      </c>
    </row>
    <row r="45" customFormat="false" ht="18.75" hidden="false" customHeight="false" outlineLevel="0" collapsed="false">
      <c r="A45" s="23" t="s">
        <v>51</v>
      </c>
      <c r="B45" s="24" t="n">
        <f aca="false">B46</f>
        <v>491.2</v>
      </c>
      <c r="C45" s="24" t="n">
        <f aca="false">C46</f>
        <v>542.4</v>
      </c>
      <c r="D45" s="24" t="n">
        <f aca="false">D46</f>
        <v>293</v>
      </c>
      <c r="E45" s="24" t="n">
        <f aca="false">E46</f>
        <v>292.6</v>
      </c>
      <c r="F45" s="25" t="n">
        <f aca="false">E45-D45</f>
        <v>-0.399999999999977</v>
      </c>
      <c r="G45" s="18" t="n">
        <f aca="false">E45/D45*100</f>
        <v>99.863481228669</v>
      </c>
      <c r="H45" s="25" t="n">
        <f aca="false">E45-C45</f>
        <v>-249.8</v>
      </c>
      <c r="I45" s="27" t="n">
        <f aca="false">E45/C45*100</f>
        <v>53.9454277286136</v>
      </c>
    </row>
    <row r="46" customFormat="false" ht="18.75" hidden="false" customHeight="false" outlineLevel="0" collapsed="false">
      <c r="A46" s="20" t="s">
        <v>52</v>
      </c>
      <c r="B46" s="22" t="n">
        <v>491.2</v>
      </c>
      <c r="C46" s="22" t="n">
        <v>542.4</v>
      </c>
      <c r="D46" s="22" t="n">
        <v>293</v>
      </c>
      <c r="E46" s="21" t="n">
        <v>292.6</v>
      </c>
      <c r="F46" s="17" t="n">
        <f aca="false">E46-D46</f>
        <v>-0.399999999999977</v>
      </c>
      <c r="G46" s="18" t="n">
        <f aca="false">E46/D46*100</f>
        <v>99.863481228669</v>
      </c>
      <c r="H46" s="17" t="n">
        <f aca="false">E46-C46</f>
        <v>-249.8</v>
      </c>
      <c r="I46" s="19" t="n">
        <f aca="false">E46/C46*100</f>
        <v>53.9454277286136</v>
      </c>
    </row>
    <row r="47" customFormat="false" ht="20.25" hidden="false" customHeight="true" outlineLevel="0" collapsed="false">
      <c r="A47" s="23" t="s">
        <v>53</v>
      </c>
      <c r="B47" s="24" t="n">
        <f aca="false">B49+B50+B51</f>
        <v>33276.7</v>
      </c>
      <c r="C47" s="24" t="n">
        <f aca="false">C49+C50+C51</f>
        <v>32681.7</v>
      </c>
      <c r="D47" s="24" t="n">
        <f aca="false">D49+D50+D51</f>
        <v>14200</v>
      </c>
      <c r="E47" s="24" t="n">
        <f aca="false">E49+E50+E51</f>
        <v>14152.3</v>
      </c>
      <c r="F47" s="25" t="n">
        <f aca="false">E47-D47</f>
        <v>-47.6999999999989</v>
      </c>
      <c r="G47" s="26" t="n">
        <f aca="false">E47/D47*100</f>
        <v>99.6640845070423</v>
      </c>
      <c r="H47" s="25" t="n">
        <f aca="false">E47-C47</f>
        <v>-18529.4</v>
      </c>
      <c r="I47" s="27" t="n">
        <f aca="false">E47/C47*100</f>
        <v>43.3034389275956</v>
      </c>
    </row>
    <row r="48" customFormat="false" ht="18.75" hidden="false" customHeight="false" outlineLevel="0" collapsed="false">
      <c r="A48" s="32" t="s">
        <v>54</v>
      </c>
      <c r="B48" s="21"/>
      <c r="C48" s="31"/>
      <c r="D48" s="31"/>
      <c r="E48" s="21"/>
      <c r="F48" s="17"/>
      <c r="G48" s="18"/>
      <c r="H48" s="17"/>
      <c r="I48" s="19"/>
    </row>
    <row r="49" customFormat="false" ht="43.5" hidden="false" customHeight="true" outlineLevel="0" collapsed="false">
      <c r="A49" s="20" t="s">
        <v>55</v>
      </c>
      <c r="B49" s="22" t="n">
        <v>32241.7</v>
      </c>
      <c r="C49" s="22" t="n">
        <v>30811.3</v>
      </c>
      <c r="D49" s="22" t="n">
        <v>14000</v>
      </c>
      <c r="E49" s="21" t="n">
        <v>13956.7</v>
      </c>
      <c r="F49" s="17" t="n">
        <f aca="false">E49-D49</f>
        <v>-43.2999999999993</v>
      </c>
      <c r="G49" s="18" t="n">
        <f aca="false">E49/D49*100</f>
        <v>99.6907142857143</v>
      </c>
      <c r="H49" s="17" t="n">
        <f aca="false">E49-C49</f>
        <v>-16854.6</v>
      </c>
      <c r="I49" s="19" t="n">
        <f aca="false">E49/C49*100</f>
        <v>45.2973422088649</v>
      </c>
    </row>
    <row r="50" customFormat="false" ht="18.75" hidden="false" customHeight="false" outlineLevel="0" collapsed="false">
      <c r="A50" s="20" t="s">
        <v>56</v>
      </c>
      <c r="B50" s="21" t="n">
        <v>680</v>
      </c>
      <c r="C50" s="21" t="n">
        <v>1273.1</v>
      </c>
      <c r="D50" s="21" t="n">
        <v>200</v>
      </c>
      <c r="E50" s="21" t="n">
        <v>176.9</v>
      </c>
      <c r="F50" s="17" t="n">
        <f aca="false">E50-D50</f>
        <v>-23.1</v>
      </c>
      <c r="G50" s="18" t="n">
        <f aca="false">E50/D50*100</f>
        <v>88.45</v>
      </c>
      <c r="H50" s="17" t="n">
        <f aca="false">E50-C50</f>
        <v>-1096.2</v>
      </c>
      <c r="I50" s="19" t="n">
        <f aca="false">E50/C50*100</f>
        <v>13.8952164009112</v>
      </c>
    </row>
    <row r="51" customFormat="false" ht="49.5" hidden="false" customHeight="true" outlineLevel="0" collapsed="false">
      <c r="A51" s="20" t="s">
        <v>57</v>
      </c>
      <c r="B51" s="21" t="n">
        <v>355</v>
      </c>
      <c r="C51" s="21" t="n">
        <v>597.3</v>
      </c>
      <c r="D51" s="21" t="n">
        <v>0</v>
      </c>
      <c r="E51" s="21" t="n">
        <v>18.7</v>
      </c>
      <c r="F51" s="17" t="n">
        <f aca="false">E51-D51</f>
        <v>18.7</v>
      </c>
      <c r="G51" s="18" t="n">
        <v>0</v>
      </c>
      <c r="H51" s="17" t="n">
        <f aca="false">E51-C51</f>
        <v>-578.6</v>
      </c>
      <c r="I51" s="19" t="n">
        <f aca="false">E51/C51*100</f>
        <v>3.13075506445672</v>
      </c>
    </row>
    <row r="52" customFormat="false" ht="18.75" hidden="false" customHeight="false" outlineLevel="0" collapsed="false">
      <c r="A52" s="23" t="s">
        <v>58</v>
      </c>
      <c r="B52" s="31" t="n">
        <f aca="false">+B55+B56+B57+B54</f>
        <v>106147.5</v>
      </c>
      <c r="C52" s="31" t="n">
        <f aca="false">+C55+C56+C57+C54</f>
        <v>159994.1</v>
      </c>
      <c r="D52" s="31" t="n">
        <f aca="false">+D55+D56+D57+D54</f>
        <v>88400</v>
      </c>
      <c r="E52" s="31" t="n">
        <f aca="false">+E55+E56+E57+E54</f>
        <v>87754</v>
      </c>
      <c r="F52" s="25" t="n">
        <f aca="false">E52-D52</f>
        <v>-646</v>
      </c>
      <c r="G52" s="26" t="n">
        <f aca="false">E52/D52*100</f>
        <v>99.2692307692308</v>
      </c>
      <c r="H52" s="25" t="n">
        <f aca="false">E52-C52</f>
        <v>-72240.1</v>
      </c>
      <c r="I52" s="27" t="n">
        <f aca="false">E52/C52*100</f>
        <v>54.8482725300496</v>
      </c>
    </row>
    <row r="53" customFormat="false" ht="18.75" hidden="false" customHeight="false" outlineLevel="0" collapsed="false">
      <c r="A53" s="32" t="s">
        <v>54</v>
      </c>
      <c r="B53" s="21"/>
      <c r="C53" s="31"/>
      <c r="D53" s="31"/>
      <c r="E53" s="31"/>
      <c r="F53" s="17"/>
      <c r="G53" s="26"/>
      <c r="H53" s="17"/>
      <c r="I53" s="27"/>
    </row>
    <row r="54" customFormat="false" ht="18.75" hidden="false" customHeight="false" outlineLevel="0" collapsed="false">
      <c r="A54" s="32" t="s">
        <v>59</v>
      </c>
      <c r="B54" s="21" t="n">
        <v>2200</v>
      </c>
      <c r="C54" s="21" t="n">
        <v>900</v>
      </c>
      <c r="D54" s="21" t="n">
        <v>0</v>
      </c>
      <c r="E54" s="21" t="n">
        <v>0</v>
      </c>
      <c r="F54" s="17" t="n">
        <f aca="false">E54-D54</f>
        <v>0</v>
      </c>
      <c r="G54" s="18" t="n">
        <v>0</v>
      </c>
      <c r="H54" s="17" t="n">
        <f aca="false">E54-C54</f>
        <v>-900</v>
      </c>
      <c r="I54" s="27" t="n">
        <v>0</v>
      </c>
    </row>
    <row r="55" customFormat="false" ht="18.75" hidden="false" customHeight="false" outlineLevel="0" collapsed="false">
      <c r="A55" s="20" t="s">
        <v>60</v>
      </c>
      <c r="B55" s="22" t="n">
        <v>23902.2</v>
      </c>
      <c r="C55" s="22" t="n">
        <v>23902.2</v>
      </c>
      <c r="D55" s="22" t="n">
        <v>11400</v>
      </c>
      <c r="E55" s="21" t="n">
        <v>11258.8</v>
      </c>
      <c r="F55" s="17" t="n">
        <f aca="false">E55-D55</f>
        <v>-141.200000000001</v>
      </c>
      <c r="G55" s="18" t="n">
        <f aca="false">E55/D55*100</f>
        <v>98.7614035087719</v>
      </c>
      <c r="H55" s="17" t="n">
        <f aca="false">E55-C55</f>
        <v>-12643.4</v>
      </c>
      <c r="I55" s="19" t="n">
        <f aca="false">E55/C55*100</f>
        <v>47.1036138932818</v>
      </c>
    </row>
    <row r="56" customFormat="false" ht="18.75" hidden="false" customHeight="false" outlineLevel="0" collapsed="false">
      <c r="A56" s="20" t="s">
        <v>61</v>
      </c>
      <c r="B56" s="22" t="n">
        <v>50309.1</v>
      </c>
      <c r="C56" s="22" t="n">
        <v>73866.1</v>
      </c>
      <c r="D56" s="22" t="n">
        <v>33500</v>
      </c>
      <c r="E56" s="21" t="n">
        <v>33234.6</v>
      </c>
      <c r="F56" s="17" t="n">
        <f aca="false">E56-D56</f>
        <v>-265.400000000001</v>
      </c>
      <c r="G56" s="18" t="n">
        <f aca="false">E56/D56*100</f>
        <v>99.2077611940298</v>
      </c>
      <c r="H56" s="17" t="n">
        <f aca="false">E56-C56</f>
        <v>-40631.5</v>
      </c>
      <c r="I56" s="19" t="n">
        <f aca="false">E56/C56*100</f>
        <v>44.9930346938582</v>
      </c>
    </row>
    <row r="57" customFormat="false" ht="18.75" hidden="false" customHeight="false" outlineLevel="0" collapsed="false">
      <c r="A57" s="20" t="s">
        <v>62</v>
      </c>
      <c r="B57" s="21" t="n">
        <v>29736.2</v>
      </c>
      <c r="C57" s="21" t="n">
        <v>61325.8</v>
      </c>
      <c r="D57" s="21" t="n">
        <v>43500</v>
      </c>
      <c r="E57" s="21" t="n">
        <v>43260.6</v>
      </c>
      <c r="F57" s="17" t="n">
        <f aca="false">E57-D57</f>
        <v>-239.400000000001</v>
      </c>
      <c r="G57" s="18" t="n">
        <f aca="false">E57/D57*100</f>
        <v>99.4496551724138</v>
      </c>
      <c r="H57" s="17" t="n">
        <f aca="false">E57-C57</f>
        <v>-18065.2</v>
      </c>
      <c r="I57" s="19" t="n">
        <f aca="false">E57/C57*100</f>
        <v>70.5422513852245</v>
      </c>
    </row>
    <row r="58" customFormat="false" ht="18.75" hidden="false" customHeight="false" outlineLevel="0" collapsed="false">
      <c r="A58" s="23" t="s">
        <v>63</v>
      </c>
      <c r="B58" s="31" t="n">
        <f aca="false">B61+B62+B60+B63</f>
        <v>587569.6</v>
      </c>
      <c r="C58" s="31" t="n">
        <f aca="false">C61+C62+C60+C63</f>
        <v>682236.8</v>
      </c>
      <c r="D58" s="31" t="n">
        <f aca="false">D61+D62+D60+D63</f>
        <v>275000</v>
      </c>
      <c r="E58" s="31" t="n">
        <f aca="false">E61+E62+E60+E63</f>
        <v>255279</v>
      </c>
      <c r="F58" s="25" t="n">
        <f aca="false">E58-D58</f>
        <v>-19721</v>
      </c>
      <c r="G58" s="26" t="n">
        <f aca="false">E58/D58*100</f>
        <v>92.8287272727273</v>
      </c>
      <c r="H58" s="25" t="n">
        <f aca="false">E58-C58</f>
        <v>-426957.8</v>
      </c>
      <c r="I58" s="27" t="n">
        <f aca="false">E58/C58*100</f>
        <v>37.4179463787354</v>
      </c>
    </row>
    <row r="59" customFormat="false" ht="18.75" hidden="false" customHeight="false" outlineLevel="0" collapsed="false">
      <c r="A59" s="32" t="s">
        <v>54</v>
      </c>
      <c r="B59" s="21"/>
      <c r="C59" s="21"/>
      <c r="D59" s="21"/>
      <c r="E59" s="21"/>
      <c r="F59" s="17"/>
      <c r="G59" s="18"/>
      <c r="H59" s="17"/>
      <c r="I59" s="19"/>
    </row>
    <row r="60" customFormat="false" ht="18.75" hidden="false" customHeight="false" outlineLevel="0" collapsed="false">
      <c r="A60" s="20" t="s">
        <v>64</v>
      </c>
      <c r="B60" s="21" t="n">
        <v>33922.4</v>
      </c>
      <c r="C60" s="21" t="n">
        <v>49376.5</v>
      </c>
      <c r="D60" s="21" t="n">
        <v>17000</v>
      </c>
      <c r="E60" s="21" t="n">
        <v>16687.4</v>
      </c>
      <c r="F60" s="17" t="n">
        <f aca="false">E60-D60</f>
        <v>-312.599999999999</v>
      </c>
      <c r="G60" s="18" t="n">
        <v>0</v>
      </c>
      <c r="H60" s="17" t="n">
        <f aca="false">E60-C60</f>
        <v>-32689.1</v>
      </c>
      <c r="I60" s="19" t="n">
        <f aca="false">E60/C60*100</f>
        <v>33.7962391015969</v>
      </c>
    </row>
    <row r="61" customFormat="false" ht="18.75" hidden="false" customHeight="false" outlineLevel="0" collapsed="false">
      <c r="A61" s="20" t="s">
        <v>65</v>
      </c>
      <c r="B61" s="21" t="n">
        <v>506957.5</v>
      </c>
      <c r="C61" s="21" t="n">
        <v>550849.6</v>
      </c>
      <c r="D61" s="21" t="n">
        <v>230000</v>
      </c>
      <c r="E61" s="21" t="n">
        <v>213448.7</v>
      </c>
      <c r="F61" s="17" t="n">
        <f aca="false">E61-D61</f>
        <v>-16551.3</v>
      </c>
      <c r="G61" s="18" t="n">
        <f aca="false">E61/D61*100</f>
        <v>92.8037826086957</v>
      </c>
      <c r="H61" s="17" t="n">
        <f aca="false">E61-C61</f>
        <v>-337400.9</v>
      </c>
      <c r="I61" s="19" t="n">
        <f aca="false">E61/C61*100</f>
        <v>38.7489979115897</v>
      </c>
    </row>
    <row r="62" customFormat="false" ht="18.75" hidden="false" customHeight="false" outlineLevel="0" collapsed="false">
      <c r="A62" s="20" t="s">
        <v>66</v>
      </c>
      <c r="B62" s="21" t="n">
        <v>24426.4</v>
      </c>
      <c r="C62" s="21" t="n">
        <v>60240.1</v>
      </c>
      <c r="D62" s="21" t="n">
        <v>17000</v>
      </c>
      <c r="E62" s="21" t="n">
        <v>14443.6</v>
      </c>
      <c r="F62" s="17" t="n">
        <f aca="false">E62-D62</f>
        <v>-2556.4</v>
      </c>
      <c r="G62" s="18" t="n">
        <v>0</v>
      </c>
      <c r="H62" s="17" t="n">
        <f aca="false">E62-C62</f>
        <v>-45796.5</v>
      </c>
      <c r="I62" s="19" t="n">
        <f aca="false">E62/C62*100</f>
        <v>23.9767198261623</v>
      </c>
    </row>
    <row r="63" customFormat="false" ht="24.75" hidden="false" customHeight="true" outlineLevel="0" collapsed="false">
      <c r="A63" s="20" t="s">
        <v>67</v>
      </c>
      <c r="B63" s="21" t="n">
        <v>22263.3</v>
      </c>
      <c r="C63" s="21" t="n">
        <v>21770.6</v>
      </c>
      <c r="D63" s="21" t="n">
        <v>11000</v>
      </c>
      <c r="E63" s="17" t="n">
        <v>10699.3</v>
      </c>
      <c r="F63" s="17" t="n">
        <f aca="false">E63-D63</f>
        <v>-300.700000000001</v>
      </c>
      <c r="G63" s="18" t="n">
        <f aca="false">E63/D63*100</f>
        <v>97.2663636363636</v>
      </c>
      <c r="H63" s="17" t="n">
        <f aca="false">E63-C63</f>
        <v>-11071.3</v>
      </c>
      <c r="I63" s="19" t="n">
        <f aca="false">E63/C63*100</f>
        <v>49.1456367762028</v>
      </c>
    </row>
    <row r="64" customFormat="false" ht="18.75" hidden="false" customHeight="false" outlineLevel="0" collapsed="false">
      <c r="A64" s="30" t="s">
        <v>68</v>
      </c>
      <c r="B64" s="31" t="n">
        <f aca="false">B66+B67+B69+B70+B68</f>
        <v>608435</v>
      </c>
      <c r="C64" s="31" t="n">
        <f aca="false">C66+C67+C69+C70+C68</f>
        <v>601215.8</v>
      </c>
      <c r="D64" s="31" t="n">
        <f aca="false">D66+D67+D69+D70+D68</f>
        <v>339500</v>
      </c>
      <c r="E64" s="31" t="n">
        <f aca="false">E66+E67+E69+E70+E68</f>
        <v>337213</v>
      </c>
      <c r="F64" s="25" t="n">
        <f aca="false">E64-D64</f>
        <v>-2287</v>
      </c>
      <c r="G64" s="26" t="n">
        <f aca="false">E64/D64*100</f>
        <v>99.3263622974963</v>
      </c>
      <c r="H64" s="25" t="n">
        <f aca="false">E64-C64</f>
        <v>-264002.8</v>
      </c>
      <c r="I64" s="27" t="n">
        <f aca="false">E64/C64*100</f>
        <v>56.0885126438793</v>
      </c>
    </row>
    <row r="65" customFormat="false" ht="18.75" hidden="false" customHeight="false" outlineLevel="0" collapsed="false">
      <c r="A65" s="20" t="s">
        <v>54</v>
      </c>
      <c r="B65" s="21"/>
      <c r="C65" s="21"/>
      <c r="D65" s="21"/>
      <c r="E65" s="31"/>
      <c r="F65" s="17"/>
      <c r="G65" s="18"/>
      <c r="H65" s="17"/>
      <c r="I65" s="27"/>
    </row>
    <row r="66" customFormat="false" ht="18.75" hidden="false" customHeight="false" outlineLevel="0" collapsed="false">
      <c r="A66" s="20" t="s">
        <v>69</v>
      </c>
      <c r="B66" s="21" t="n">
        <v>160201.2</v>
      </c>
      <c r="C66" s="21" t="n">
        <v>159071.7</v>
      </c>
      <c r="D66" s="21" t="n">
        <v>90000</v>
      </c>
      <c r="E66" s="21" t="n">
        <v>89801.4</v>
      </c>
      <c r="F66" s="17" t="n">
        <f aca="false">E66-D66</f>
        <v>-198.600000000006</v>
      </c>
      <c r="G66" s="18" t="n">
        <f aca="false">E66/D66*100</f>
        <v>99.7793333333333</v>
      </c>
      <c r="H66" s="17" t="n">
        <f aca="false">E66-C66</f>
        <v>-69270.3</v>
      </c>
      <c r="I66" s="19" t="n">
        <f aca="false">E66/C66*100</f>
        <v>56.4534106318094</v>
      </c>
    </row>
    <row r="67" customFormat="false" ht="18.75" hidden="false" customHeight="false" outlineLevel="0" collapsed="false">
      <c r="A67" s="20" t="s">
        <v>70</v>
      </c>
      <c r="B67" s="22" t="n">
        <v>282598.2</v>
      </c>
      <c r="C67" s="22" t="n">
        <v>264514.2</v>
      </c>
      <c r="D67" s="22" t="n">
        <v>150000</v>
      </c>
      <c r="E67" s="21" t="n">
        <v>148481.1</v>
      </c>
      <c r="F67" s="17" t="n">
        <f aca="false">E67-D67</f>
        <v>-1518.89999999999</v>
      </c>
      <c r="G67" s="18" t="n">
        <f aca="false">E67/D67*100</f>
        <v>98.9874</v>
      </c>
      <c r="H67" s="17" t="n">
        <f aca="false">E67-C67</f>
        <v>-116033.1</v>
      </c>
      <c r="I67" s="19" t="n">
        <f aca="false">E67/C67*100</f>
        <v>56.1335081443643</v>
      </c>
    </row>
    <row r="68" customFormat="false" ht="18.75" hidden="false" customHeight="false" outlineLevel="0" collapsed="false">
      <c r="A68" s="20" t="s">
        <v>71</v>
      </c>
      <c r="B68" s="22" t="n">
        <v>88616.1</v>
      </c>
      <c r="C68" s="22" t="n">
        <v>99452.1</v>
      </c>
      <c r="D68" s="22" t="n">
        <v>56500</v>
      </c>
      <c r="E68" s="21" t="n">
        <v>56408.2</v>
      </c>
      <c r="F68" s="17" t="n">
        <f aca="false">E68-D68</f>
        <v>-91.8000000000029</v>
      </c>
      <c r="G68" s="18" t="n">
        <f aca="false">E68/D68*100</f>
        <v>99.8375221238938</v>
      </c>
      <c r="H68" s="17" t="n">
        <f aca="false">E68-C68</f>
        <v>-43043.9</v>
      </c>
      <c r="I68" s="19" t="n">
        <f aca="false">E68/C68*100</f>
        <v>56.7189631993693</v>
      </c>
    </row>
    <row r="69" customFormat="false" ht="18.75" hidden="false" customHeight="false" outlineLevel="0" collapsed="false">
      <c r="A69" s="20" t="s">
        <v>72</v>
      </c>
      <c r="B69" s="21" t="n">
        <v>19181.7</v>
      </c>
      <c r="C69" s="21" t="n">
        <v>19281.5</v>
      </c>
      <c r="D69" s="21" t="n">
        <v>12300</v>
      </c>
      <c r="E69" s="21" t="n">
        <v>12055.9</v>
      </c>
      <c r="F69" s="17" t="n">
        <f aca="false">E69-D69</f>
        <v>-244.1</v>
      </c>
      <c r="G69" s="18" t="n">
        <f aca="false">E69/D69*100</f>
        <v>98.0154471544715</v>
      </c>
      <c r="H69" s="17" t="n">
        <f aca="false">E69-C69</f>
        <v>-7225.6</v>
      </c>
      <c r="I69" s="19" t="n">
        <f aca="false">E69/C69*100</f>
        <v>62.5257371055156</v>
      </c>
    </row>
    <row r="70" customFormat="false" ht="18.75" hidden="false" customHeight="false" outlineLevel="0" collapsed="false">
      <c r="A70" s="20" t="s">
        <v>73</v>
      </c>
      <c r="B70" s="21" t="n">
        <v>57837.8</v>
      </c>
      <c r="C70" s="21" t="n">
        <v>58896.3</v>
      </c>
      <c r="D70" s="21" t="n">
        <v>30700</v>
      </c>
      <c r="E70" s="21" t="n">
        <v>30466.4</v>
      </c>
      <c r="F70" s="17" t="n">
        <f aca="false">E70-D70</f>
        <v>-233.599999999999</v>
      </c>
      <c r="G70" s="18" t="n">
        <f aca="false">E70/D70*100</f>
        <v>99.2390879478827</v>
      </c>
      <c r="H70" s="17" t="n">
        <f aca="false">E70-C70</f>
        <v>-28429.9</v>
      </c>
      <c r="I70" s="19" t="n">
        <f aca="false">E70/C70*100</f>
        <v>51.7288861948883</v>
      </c>
    </row>
    <row r="71" customFormat="false" ht="18.75" hidden="false" customHeight="false" outlineLevel="0" collapsed="false">
      <c r="A71" s="23" t="s">
        <v>74</v>
      </c>
      <c r="B71" s="31" t="n">
        <f aca="false">SUM(B73:B74)</f>
        <v>118623.4</v>
      </c>
      <c r="C71" s="31" t="n">
        <f aca="false">SUM(C73:C74)</f>
        <v>152442.2</v>
      </c>
      <c r="D71" s="31" t="n">
        <f aca="false">SUM(D73:D74)</f>
        <v>82000</v>
      </c>
      <c r="E71" s="31" t="n">
        <f aca="false">SUM(E73:E74)</f>
        <v>78237.4</v>
      </c>
      <c r="F71" s="25" t="n">
        <f aca="false">E71-D71</f>
        <v>-3762.60000000001</v>
      </c>
      <c r="G71" s="26" t="n">
        <f aca="false">E71/D71*100</f>
        <v>95.4114634146341</v>
      </c>
      <c r="H71" s="25" t="n">
        <f aca="false">E71-C71</f>
        <v>-74204.8</v>
      </c>
      <c r="I71" s="27" t="n">
        <f aca="false">E71/C71*100</f>
        <v>51.3226652462376</v>
      </c>
    </row>
    <row r="72" customFormat="false" ht="18.75" hidden="false" customHeight="false" outlineLevel="0" collapsed="false">
      <c r="A72" s="20" t="s">
        <v>54</v>
      </c>
      <c r="B72" s="21"/>
      <c r="C72" s="21"/>
      <c r="D72" s="21"/>
      <c r="E72" s="21"/>
      <c r="F72" s="17"/>
      <c r="G72" s="18"/>
      <c r="H72" s="17"/>
      <c r="I72" s="19"/>
    </row>
    <row r="73" customFormat="false" ht="18.75" hidden="false" customHeight="false" outlineLevel="0" collapsed="false">
      <c r="A73" s="20" t="s">
        <v>75</v>
      </c>
      <c r="B73" s="21" t="n">
        <v>71147.4</v>
      </c>
      <c r="C73" s="21" t="n">
        <v>104759.1</v>
      </c>
      <c r="D73" s="21" t="n">
        <v>55000</v>
      </c>
      <c r="E73" s="21" t="n">
        <v>53215.7</v>
      </c>
      <c r="F73" s="17" t="n">
        <f aca="false">E73-D73</f>
        <v>-1784.3</v>
      </c>
      <c r="G73" s="18" t="n">
        <f aca="false">E73/D73*100</f>
        <v>96.7558181818182</v>
      </c>
      <c r="H73" s="17" t="n">
        <f aca="false">E73-C73</f>
        <v>-51543.4</v>
      </c>
      <c r="I73" s="19" t="n">
        <f aca="false">E73/C73*100</f>
        <v>50.79816455086</v>
      </c>
    </row>
    <row r="74" customFormat="false" ht="37.5" hidden="false" customHeight="false" outlineLevel="0" collapsed="false">
      <c r="A74" s="20" t="s">
        <v>76</v>
      </c>
      <c r="B74" s="21" t="n">
        <v>47476</v>
      </c>
      <c r="C74" s="21" t="n">
        <v>47683.1</v>
      </c>
      <c r="D74" s="21" t="n">
        <v>27000</v>
      </c>
      <c r="E74" s="21" t="n">
        <v>25021.7</v>
      </c>
      <c r="F74" s="17" t="n">
        <f aca="false">E74-D74</f>
        <v>-1978.3</v>
      </c>
      <c r="G74" s="18" t="n">
        <f aca="false">E74/D74*100</f>
        <v>92.672962962963</v>
      </c>
      <c r="H74" s="17" t="n">
        <f aca="false">E74-C74</f>
        <v>-22661.4</v>
      </c>
      <c r="I74" s="19" t="n">
        <f aca="false">E74/C74*100</f>
        <v>52.4749858964707</v>
      </c>
    </row>
    <row r="75" customFormat="false" ht="18.75" hidden="false" customHeight="false" outlineLevel="0" collapsed="false">
      <c r="A75" s="23" t="s">
        <v>77</v>
      </c>
      <c r="B75" s="31" t="n">
        <f aca="false">B77+B78+B79+B80+B81</f>
        <v>84065.3</v>
      </c>
      <c r="C75" s="31" t="n">
        <f aca="false">C77+C78+C79+C80+C81</f>
        <v>91000.9</v>
      </c>
      <c r="D75" s="31" t="n">
        <f aca="false">D77+D78+D79+D80+D81</f>
        <v>49950</v>
      </c>
      <c r="E75" s="31" t="n">
        <f aca="false">E77+E78+E79+E80+E81</f>
        <v>49761.8</v>
      </c>
      <c r="F75" s="25" t="n">
        <f aca="false">E75-D75</f>
        <v>-188.199999999997</v>
      </c>
      <c r="G75" s="26" t="n">
        <f aca="false">E75/D75*100</f>
        <v>99.6232232232232</v>
      </c>
      <c r="H75" s="25" t="n">
        <f aca="false">E75-C75</f>
        <v>-41239.1</v>
      </c>
      <c r="I75" s="27" t="n">
        <f aca="false">E75/C75*100</f>
        <v>54.6827558848319</v>
      </c>
    </row>
    <row r="76" customFormat="false" ht="18.75" hidden="false" customHeight="false" outlineLevel="0" collapsed="false">
      <c r="A76" s="20" t="s">
        <v>54</v>
      </c>
      <c r="B76" s="31"/>
      <c r="C76" s="21"/>
      <c r="D76" s="21"/>
      <c r="E76" s="21"/>
      <c r="F76" s="17"/>
      <c r="G76" s="26"/>
      <c r="H76" s="17"/>
      <c r="I76" s="19"/>
    </row>
    <row r="77" customFormat="false" ht="18.75" hidden="false" customHeight="false" outlineLevel="0" collapsed="false">
      <c r="A77" s="20" t="s">
        <v>78</v>
      </c>
      <c r="B77" s="21" t="n">
        <v>1546.8</v>
      </c>
      <c r="C77" s="21" t="n">
        <v>1546.8</v>
      </c>
      <c r="D77" s="21" t="n">
        <v>750</v>
      </c>
      <c r="E77" s="21" t="n">
        <v>695</v>
      </c>
      <c r="F77" s="17" t="n">
        <f aca="false">E77-D77</f>
        <v>-55</v>
      </c>
      <c r="G77" s="18" t="n">
        <f aca="false">E77/D77*100</f>
        <v>92.6666666666667</v>
      </c>
      <c r="H77" s="17" t="n">
        <f aca="false">E77-C77</f>
        <v>-851.8</v>
      </c>
      <c r="I77" s="19" t="n">
        <f aca="false">E77/C77*100</f>
        <v>44.9314714248772</v>
      </c>
    </row>
    <row r="78" customFormat="false" ht="18.75" hidden="false" customHeight="false" outlineLevel="0" collapsed="false">
      <c r="A78" s="20" t="s">
        <v>79</v>
      </c>
      <c r="B78" s="21" t="n">
        <v>31266</v>
      </c>
      <c r="C78" s="21" t="n">
        <v>32721.1</v>
      </c>
      <c r="D78" s="21" t="n">
        <v>18400</v>
      </c>
      <c r="E78" s="21" t="n">
        <v>18349.4</v>
      </c>
      <c r="F78" s="17" t="n">
        <f aca="false">E78-D78</f>
        <v>-50.5999999999985</v>
      </c>
      <c r="G78" s="18" t="n">
        <f aca="false">E78/D78*100</f>
        <v>99.725</v>
      </c>
      <c r="H78" s="17" t="n">
        <f aca="false">E78-C78</f>
        <v>-14371.7</v>
      </c>
      <c r="I78" s="19" t="n">
        <f aca="false">E78/C78*100</f>
        <v>56.0781880804741</v>
      </c>
    </row>
    <row r="79" customFormat="false" ht="18.75" hidden="false" customHeight="false" outlineLevel="0" collapsed="false">
      <c r="A79" s="20" t="s">
        <v>80</v>
      </c>
      <c r="B79" s="22" t="n">
        <v>27145.3</v>
      </c>
      <c r="C79" s="22" t="n">
        <v>30753.3</v>
      </c>
      <c r="D79" s="22" t="n">
        <v>16000</v>
      </c>
      <c r="E79" s="21" t="n">
        <v>15988.5</v>
      </c>
      <c r="F79" s="17" t="n">
        <f aca="false">E79-D79</f>
        <v>-11.5</v>
      </c>
      <c r="G79" s="18" t="n">
        <f aca="false">E79/D79*100</f>
        <v>99.928125</v>
      </c>
      <c r="H79" s="17" t="n">
        <f aca="false">E79-C79</f>
        <v>-14764.8</v>
      </c>
      <c r="I79" s="19" t="n">
        <f aca="false">E79/C79*100</f>
        <v>51.9895425856737</v>
      </c>
    </row>
    <row r="80" customFormat="false" ht="18.75" hidden="false" customHeight="false" outlineLevel="0" collapsed="false">
      <c r="A80" s="20" t="s">
        <v>81</v>
      </c>
      <c r="B80" s="21" t="n">
        <v>4689</v>
      </c>
      <c r="C80" s="21" t="n">
        <v>6106.3</v>
      </c>
      <c r="D80" s="21" t="n">
        <v>4000</v>
      </c>
      <c r="E80" s="21" t="n">
        <v>3954.4</v>
      </c>
      <c r="F80" s="17" t="n">
        <f aca="false">E80-D80</f>
        <v>-45.5999999999999</v>
      </c>
      <c r="G80" s="18" t="n">
        <f aca="false">E80/D80*100</f>
        <v>98.86</v>
      </c>
      <c r="H80" s="17" t="n">
        <f aca="false">E80-C80</f>
        <v>-2151.9</v>
      </c>
      <c r="I80" s="19" t="n">
        <f aca="false">E80/C80*100</f>
        <v>64.7593469040172</v>
      </c>
    </row>
    <row r="81" customFormat="false" ht="18.75" hidden="false" customHeight="false" outlineLevel="0" collapsed="false">
      <c r="A81" s="20" t="s">
        <v>82</v>
      </c>
      <c r="B81" s="22" t="n">
        <v>19418.2</v>
      </c>
      <c r="C81" s="22" t="n">
        <v>19873.4</v>
      </c>
      <c r="D81" s="22" t="n">
        <v>10800</v>
      </c>
      <c r="E81" s="21" t="n">
        <v>10774.5</v>
      </c>
      <c r="F81" s="17" t="n">
        <f aca="false">E81-D81</f>
        <v>-25.5</v>
      </c>
      <c r="G81" s="18" t="n">
        <f aca="false">E81/D81*100</f>
        <v>99.7638888888889</v>
      </c>
      <c r="H81" s="17" t="n">
        <f aca="false">E81-C81</f>
        <v>-9098.9</v>
      </c>
      <c r="I81" s="19" t="n">
        <f aca="false">E81/C81*100</f>
        <v>54.2156852878722</v>
      </c>
    </row>
    <row r="82" customFormat="false" ht="18.75" hidden="false" customHeight="false" outlineLevel="0" collapsed="false">
      <c r="A82" s="23" t="s">
        <v>83</v>
      </c>
      <c r="B82" s="24" t="n">
        <f aca="false">B84+B86</f>
        <v>67736.2</v>
      </c>
      <c r="C82" s="24" t="n">
        <f aca="false">C84+C86+C85</f>
        <v>76658.6</v>
      </c>
      <c r="D82" s="24" t="n">
        <f aca="false">D84+D86+D85</f>
        <v>39260</v>
      </c>
      <c r="E82" s="24" t="n">
        <f aca="false">E84+E86+E85</f>
        <v>38475.1</v>
      </c>
      <c r="F82" s="25" t="n">
        <f aca="false">E82-D82</f>
        <v>-784.900000000002</v>
      </c>
      <c r="G82" s="26" t="n">
        <f aca="false">E82/D82*100</f>
        <v>98.0007641365257</v>
      </c>
      <c r="H82" s="25" t="n">
        <f aca="false">E82-C82</f>
        <v>-38183.5</v>
      </c>
      <c r="I82" s="27" t="n">
        <f aca="false">E82/C82*100</f>
        <v>50.1901939247521</v>
      </c>
    </row>
    <row r="83" customFormat="false" ht="18.75" hidden="false" customHeight="false" outlineLevel="0" collapsed="false">
      <c r="A83" s="20" t="s">
        <v>54</v>
      </c>
      <c r="B83" s="22"/>
      <c r="C83" s="21"/>
      <c r="D83" s="21"/>
      <c r="E83" s="21"/>
      <c r="F83" s="17"/>
      <c r="G83" s="18"/>
      <c r="H83" s="17"/>
      <c r="I83" s="19"/>
    </row>
    <row r="84" customFormat="false" ht="18.75" hidden="false" customHeight="false" outlineLevel="0" collapsed="false">
      <c r="A84" s="20" t="s">
        <v>84</v>
      </c>
      <c r="B84" s="22" t="n">
        <v>52141.5</v>
      </c>
      <c r="C84" s="22" t="n">
        <v>60186.8</v>
      </c>
      <c r="D84" s="22" t="n">
        <v>29000</v>
      </c>
      <c r="E84" s="21" t="n">
        <v>28710.6</v>
      </c>
      <c r="F84" s="17" t="n">
        <f aca="false">E84-D84</f>
        <v>-289.400000000001</v>
      </c>
      <c r="G84" s="18" t="n">
        <f aca="false">E84/D84*100</f>
        <v>99.0020689655172</v>
      </c>
      <c r="H84" s="17" t="n">
        <f aca="false">E84-C84</f>
        <v>-31476.2</v>
      </c>
      <c r="I84" s="19" t="n">
        <f aca="false">E84/C84*100</f>
        <v>47.7024862594456</v>
      </c>
    </row>
    <row r="85" customFormat="false" ht="18.75" hidden="false" customHeight="false" outlineLevel="0" collapsed="false">
      <c r="A85" s="20" t="s">
        <v>85</v>
      </c>
      <c r="B85" s="22" t="n">
        <v>0</v>
      </c>
      <c r="C85" s="22" t="n">
        <v>479.1</v>
      </c>
      <c r="D85" s="22" t="n">
        <v>260</v>
      </c>
      <c r="E85" s="21" t="n">
        <v>257.6</v>
      </c>
      <c r="F85" s="17" t="n">
        <f aca="false">E85-D85</f>
        <v>-2.39999999999998</v>
      </c>
      <c r="G85" s="18" t="n">
        <f aca="false">E85/D85*100</f>
        <v>99.0769230769231</v>
      </c>
      <c r="H85" s="17" t="n">
        <f aca="false">E85-C85</f>
        <v>-221.5</v>
      </c>
      <c r="I85" s="19" t="n">
        <f aca="false">E85/C85*100</f>
        <v>53.767480692966</v>
      </c>
    </row>
    <row r="86" customFormat="false" ht="18.75" hidden="false" customHeight="false" outlineLevel="0" collapsed="false">
      <c r="A86" s="20" t="s">
        <v>86</v>
      </c>
      <c r="B86" s="22" t="n">
        <v>15594.7</v>
      </c>
      <c r="C86" s="22" t="n">
        <v>15992.7</v>
      </c>
      <c r="D86" s="22" t="n">
        <v>10000</v>
      </c>
      <c r="E86" s="21" t="n">
        <v>9506.9</v>
      </c>
      <c r="F86" s="17" t="n">
        <f aca="false">E86-D86</f>
        <v>-493.1</v>
      </c>
      <c r="G86" s="18" t="n">
        <f aca="false">E86/D86*100</f>
        <v>95.069</v>
      </c>
      <c r="H86" s="17" t="n">
        <f aca="false">E86-C86</f>
        <v>-6485.8</v>
      </c>
      <c r="I86" s="19" t="n">
        <v>0</v>
      </c>
      <c r="O86" s="37"/>
      <c r="P86" s="37"/>
    </row>
    <row r="87" customFormat="false" ht="18.75" hidden="false" customHeight="false" outlineLevel="0" collapsed="false">
      <c r="A87" s="23" t="s">
        <v>87</v>
      </c>
      <c r="B87" s="24" t="n">
        <f aca="false">B88</f>
        <v>24997.4</v>
      </c>
      <c r="C87" s="24" t="n">
        <f aca="false">C88</f>
        <v>24081.1</v>
      </c>
      <c r="D87" s="24" t="n">
        <f aca="false">D88</f>
        <v>12000</v>
      </c>
      <c r="E87" s="24" t="n">
        <f aca="false">E88</f>
        <v>11925.9</v>
      </c>
      <c r="F87" s="25" t="n">
        <f aca="false">E87-D87</f>
        <v>-74.1000000000004</v>
      </c>
      <c r="G87" s="18" t="n">
        <f aca="false">E87/D87*100</f>
        <v>99.3825</v>
      </c>
      <c r="H87" s="25" t="n">
        <f aca="false">E87-C87</f>
        <v>-12155.2</v>
      </c>
      <c r="I87" s="27" t="n">
        <f aca="false">E87/C87*100</f>
        <v>49.5239004862735</v>
      </c>
    </row>
    <row r="88" customFormat="false" ht="18.75" hidden="false" customHeight="false" outlineLevel="0" collapsed="false">
      <c r="A88" s="20" t="s">
        <v>88</v>
      </c>
      <c r="B88" s="22" t="n">
        <v>24997.4</v>
      </c>
      <c r="C88" s="22" t="n">
        <v>24081.1</v>
      </c>
      <c r="D88" s="21" t="n">
        <v>12000</v>
      </c>
      <c r="E88" s="21" t="n">
        <v>11925.9</v>
      </c>
      <c r="F88" s="17" t="n">
        <f aca="false">E88-D88</f>
        <v>-74.1000000000004</v>
      </c>
      <c r="G88" s="18" t="n">
        <f aca="false">E88/D88*100</f>
        <v>99.3825</v>
      </c>
      <c r="H88" s="17" t="n">
        <f aca="false">E88-C88</f>
        <v>-12155.2</v>
      </c>
      <c r="I88" s="19" t="n">
        <f aca="false">E88/C88*100</f>
        <v>49.5239004862735</v>
      </c>
    </row>
    <row r="89" customFormat="false" ht="18.75" hidden="false" customHeight="true" outlineLevel="0" collapsed="false">
      <c r="A89" s="23" t="s">
        <v>89</v>
      </c>
      <c r="B89" s="24" t="n">
        <f aca="false">B90</f>
        <v>19200</v>
      </c>
      <c r="C89" s="24" t="n">
        <f aca="false">C90</f>
        <v>24400.2</v>
      </c>
      <c r="D89" s="24" t="n">
        <f aca="false">D90</f>
        <v>7566</v>
      </c>
      <c r="E89" s="24" t="n">
        <f aca="false">E90</f>
        <v>7566</v>
      </c>
      <c r="F89" s="25" t="n">
        <f aca="false">E89-D89</f>
        <v>0</v>
      </c>
      <c r="G89" s="18" t="n">
        <f aca="false">E89/D89*100</f>
        <v>100</v>
      </c>
      <c r="H89" s="25" t="n">
        <f aca="false">E89-C89</f>
        <v>-16834.2</v>
      </c>
      <c r="I89" s="27" t="n">
        <v>0</v>
      </c>
    </row>
    <row r="90" customFormat="false" ht="24" hidden="false" customHeight="true" outlineLevel="0" collapsed="false">
      <c r="A90" s="20" t="s">
        <v>90</v>
      </c>
      <c r="B90" s="22" t="n">
        <v>19200</v>
      </c>
      <c r="C90" s="22" t="n">
        <v>24400.2</v>
      </c>
      <c r="D90" s="21" t="n">
        <v>7566</v>
      </c>
      <c r="E90" s="21" t="n">
        <v>7566</v>
      </c>
      <c r="F90" s="17" t="n">
        <f aca="false">E90-D90</f>
        <v>0</v>
      </c>
      <c r="G90" s="18" t="n">
        <f aca="false">E90/D90*100</f>
        <v>100</v>
      </c>
      <c r="H90" s="17" t="n">
        <f aca="false">E90-C90</f>
        <v>-16834.2</v>
      </c>
      <c r="I90" s="19" t="n">
        <v>0</v>
      </c>
    </row>
    <row r="91" s="28" customFormat="true" ht="18.75" hidden="false" customHeight="false" outlineLevel="0" collapsed="false">
      <c r="A91" s="23" t="s">
        <v>91</v>
      </c>
      <c r="B91" s="31" t="n">
        <f aca="false">B36+B47+B45+B52+B58+B64+B71+B75+B82+B87+B89</f>
        <v>1944737.2</v>
      </c>
      <c r="C91" s="31" t="n">
        <f aca="false">C36+C47+C45+C52+C58+C64+C71+C75+C82+C87+C89</f>
        <v>2096432.9</v>
      </c>
      <c r="D91" s="31" t="n">
        <f aca="false">D36+D47+D45+D52+D58+D64+D71+D75+D82+D87+D89</f>
        <v>1039548.4</v>
      </c>
      <c r="E91" s="31" t="n">
        <f aca="false">E36+E47+E45+E52+E58+E64+E71+E75+E82+E87+E89</f>
        <v>1011032.8</v>
      </c>
      <c r="F91" s="31" t="n">
        <f aca="false">F36+F47+F45+F52+F58+F64+F71+F75+F82+F87</f>
        <v>-28515.6</v>
      </c>
      <c r="G91" s="26" t="n">
        <f aca="false">E91/D91*100</f>
        <v>97.2569242567253</v>
      </c>
      <c r="H91" s="31" t="n">
        <f aca="false">H36+H47+H45+H52+H58+H64+H71+H75+H82+H87-0.1+H89</f>
        <v>-1085400.2</v>
      </c>
      <c r="I91" s="27" t="n">
        <f aca="false">E91/C91*100</f>
        <v>48.2263372226223</v>
      </c>
    </row>
    <row r="92" customFormat="false" ht="18.75" hidden="false" customHeight="false" outlineLevel="0" collapsed="false">
      <c r="A92" s="23" t="s">
        <v>92</v>
      </c>
      <c r="B92" s="24" t="n">
        <f aca="false">B34-B91</f>
        <v>-101962.7</v>
      </c>
      <c r="C92" s="24" t="n">
        <f aca="false">C34-C91</f>
        <v>-104649</v>
      </c>
      <c r="D92" s="24" t="n">
        <f aca="false">D34-D91</f>
        <v>190812.8</v>
      </c>
      <c r="E92" s="24" t="n">
        <f aca="false">E34-E91</f>
        <v>59477.7999999997</v>
      </c>
      <c r="F92" s="21" t="s">
        <v>93</v>
      </c>
      <c r="G92" s="18" t="s">
        <v>93</v>
      </c>
      <c r="H92" s="18" t="s">
        <v>93</v>
      </c>
      <c r="I92" s="18" t="s">
        <v>93</v>
      </c>
    </row>
    <row r="93" customFormat="false" ht="27" hidden="false" customHeight="true" outlineLevel="0" collapsed="false">
      <c r="A93" s="23" t="s">
        <v>94</v>
      </c>
      <c r="B93" s="31" t="n">
        <f aca="false">B94+B95</f>
        <v>250000</v>
      </c>
      <c r="C93" s="31" t="n">
        <f aca="false">C94+C95</f>
        <v>75000</v>
      </c>
      <c r="D93" s="31" t="n">
        <f aca="false">D94+D95</f>
        <v>0</v>
      </c>
      <c r="E93" s="31" t="n">
        <f aca="false">E94+E95</f>
        <v>0</v>
      </c>
      <c r="F93" s="21" t="s">
        <v>93</v>
      </c>
      <c r="G93" s="18" t="s">
        <v>93</v>
      </c>
      <c r="H93" s="18" t="s">
        <v>93</v>
      </c>
      <c r="I93" s="18" t="s">
        <v>93</v>
      </c>
    </row>
    <row r="94" customFormat="false" ht="43.5" hidden="false" customHeight="true" outlineLevel="0" collapsed="false">
      <c r="A94" s="20" t="s">
        <v>95</v>
      </c>
      <c r="B94" s="21" t="n">
        <v>395000</v>
      </c>
      <c r="C94" s="21" t="n">
        <v>240000</v>
      </c>
      <c r="D94" s="21" t="n">
        <v>55000</v>
      </c>
      <c r="E94" s="21" t="n">
        <v>55000</v>
      </c>
      <c r="F94" s="21" t="s">
        <v>93</v>
      </c>
      <c r="G94" s="18" t="s">
        <v>93</v>
      </c>
      <c r="H94" s="18" t="s">
        <v>96</v>
      </c>
      <c r="I94" s="18" t="s">
        <v>93</v>
      </c>
    </row>
    <row r="95" customFormat="false" ht="46.5" hidden="false" customHeight="true" outlineLevel="0" collapsed="false">
      <c r="A95" s="20" t="s">
        <v>97</v>
      </c>
      <c r="B95" s="21" t="n">
        <v>-145000</v>
      </c>
      <c r="C95" s="21" t="n">
        <v>-165000</v>
      </c>
      <c r="D95" s="21" t="n">
        <v>-55000</v>
      </c>
      <c r="E95" s="21" t="n">
        <v>-55000</v>
      </c>
      <c r="F95" s="21"/>
      <c r="G95" s="18"/>
      <c r="H95" s="18"/>
      <c r="I95" s="18"/>
    </row>
    <row r="96" customFormat="false" ht="46.5" hidden="false" customHeight="true" outlineLevel="0" collapsed="false">
      <c r="A96" s="20" t="s">
        <v>98</v>
      </c>
      <c r="B96" s="21" t="n">
        <f aca="false">B97+B98</f>
        <v>-150000</v>
      </c>
      <c r="C96" s="21" t="n">
        <v>0</v>
      </c>
      <c r="D96" s="21" t="n">
        <f aca="false">D97+D98</f>
        <v>0</v>
      </c>
      <c r="E96" s="21" t="n">
        <f aca="false">E97+E98</f>
        <v>0</v>
      </c>
      <c r="F96" s="21"/>
      <c r="G96" s="18"/>
      <c r="H96" s="18"/>
      <c r="I96" s="18"/>
    </row>
    <row r="97" customFormat="false" ht="62.25" hidden="false" customHeight="true" outlineLevel="0" collapsed="false">
      <c r="A97" s="20" t="s">
        <v>99</v>
      </c>
      <c r="B97" s="21" t="n">
        <v>0</v>
      </c>
      <c r="C97" s="21" t="n">
        <v>0</v>
      </c>
      <c r="D97" s="21" t="n">
        <v>0</v>
      </c>
      <c r="E97" s="21" t="n">
        <v>0</v>
      </c>
      <c r="F97" s="21"/>
      <c r="G97" s="18"/>
      <c r="H97" s="18"/>
      <c r="I97" s="18"/>
    </row>
    <row r="98" customFormat="false" ht="59.25" hidden="false" customHeight="true" outlineLevel="0" collapsed="false">
      <c r="A98" s="20" t="s">
        <v>100</v>
      </c>
      <c r="B98" s="21" t="n">
        <v>-150000</v>
      </c>
      <c r="C98" s="21" t="n">
        <v>0</v>
      </c>
      <c r="D98" s="21" t="n">
        <v>0</v>
      </c>
      <c r="E98" s="21" t="n">
        <v>0</v>
      </c>
      <c r="F98" s="21"/>
      <c r="G98" s="18"/>
      <c r="H98" s="18"/>
      <c r="I98" s="18"/>
    </row>
    <row r="99" customFormat="false" ht="25.5" hidden="false" customHeight="true" outlineLevel="0" collapsed="false">
      <c r="A99" s="23" t="s">
        <v>101</v>
      </c>
      <c r="B99" s="31" t="n">
        <f aca="false">B100+B101</f>
        <v>1962.70000000019</v>
      </c>
      <c r="C99" s="31" t="n">
        <f aca="false">C100+C101</f>
        <v>29649</v>
      </c>
      <c r="D99" s="31" t="n">
        <f aca="false">D100+D101</f>
        <v>-190812.8</v>
      </c>
      <c r="E99" s="31" t="n">
        <f aca="false">E100+E101</f>
        <v>-59477.8000000001</v>
      </c>
      <c r="F99" s="21" t="s">
        <v>93</v>
      </c>
      <c r="G99" s="18" t="s">
        <v>93</v>
      </c>
      <c r="H99" s="18" t="s">
        <v>93</v>
      </c>
      <c r="I99" s="18" t="s">
        <v>93</v>
      </c>
      <c r="M99" s="14"/>
    </row>
    <row r="100" customFormat="false" ht="24.75" hidden="false" customHeight="true" outlineLevel="0" collapsed="false">
      <c r="A100" s="20" t="s">
        <v>102</v>
      </c>
      <c r="B100" s="21" t="n">
        <v>-2237774.5</v>
      </c>
      <c r="C100" s="21" t="n">
        <v>-2231783.9</v>
      </c>
      <c r="D100" s="21" t="n">
        <v>-1195097.8</v>
      </c>
      <c r="E100" s="21" t="n">
        <v>-1195097.8</v>
      </c>
      <c r="F100" s="21" t="s">
        <v>93</v>
      </c>
      <c r="G100" s="18" t="s">
        <v>93</v>
      </c>
      <c r="H100" s="18" t="s">
        <v>93</v>
      </c>
      <c r="I100" s="18" t="s">
        <v>93</v>
      </c>
    </row>
    <row r="101" customFormat="false" ht="22.5" hidden="false" customHeight="true" outlineLevel="0" collapsed="false">
      <c r="A101" s="20" t="s">
        <v>103</v>
      </c>
      <c r="B101" s="21" t="n">
        <v>2239737.2</v>
      </c>
      <c r="C101" s="21" t="n">
        <v>2261432.9</v>
      </c>
      <c r="D101" s="21" t="n">
        <v>1004285</v>
      </c>
      <c r="E101" s="21" t="n">
        <v>1135620</v>
      </c>
      <c r="F101" s="21" t="s">
        <v>93</v>
      </c>
      <c r="G101" s="18" t="s">
        <v>93</v>
      </c>
      <c r="H101" s="18" t="s">
        <v>93</v>
      </c>
      <c r="I101" s="18" t="s">
        <v>93</v>
      </c>
    </row>
    <row r="102" customFormat="false" ht="37.5" hidden="false" customHeight="false" outlineLevel="0" collapsed="false">
      <c r="A102" s="23" t="s">
        <v>104</v>
      </c>
      <c r="B102" s="31" t="n">
        <v>0</v>
      </c>
      <c r="C102" s="31" t="n">
        <v>0</v>
      </c>
      <c r="D102" s="31" t="n">
        <v>0</v>
      </c>
      <c r="E102" s="31" t="n">
        <v>0</v>
      </c>
      <c r="F102" s="21" t="s">
        <v>93</v>
      </c>
      <c r="G102" s="18" t="s">
        <v>93</v>
      </c>
      <c r="H102" s="18" t="s">
        <v>93</v>
      </c>
      <c r="I102" s="18" t="s">
        <v>93</v>
      </c>
    </row>
    <row r="103" customFormat="false" ht="22.5" hidden="false" customHeight="true" outlineLevel="0" collapsed="false">
      <c r="A103" s="23" t="s">
        <v>105</v>
      </c>
      <c r="B103" s="31" t="n">
        <f aca="false">B93+B99+B102+B96</f>
        <v>101962.7</v>
      </c>
      <c r="C103" s="31" t="n">
        <f aca="false">C93+C99+C102+C96</f>
        <v>104649</v>
      </c>
      <c r="D103" s="31" t="n">
        <f aca="false">D93+D99+D102</f>
        <v>-190812.8</v>
      </c>
      <c r="E103" s="31" t="n">
        <f aca="false">E93+E99+E102</f>
        <v>-59477.8000000001</v>
      </c>
      <c r="F103" s="21" t="s">
        <v>93</v>
      </c>
      <c r="G103" s="18" t="s">
        <v>93</v>
      </c>
      <c r="H103" s="18" t="s">
        <v>93</v>
      </c>
      <c r="I103" s="18" t="s">
        <v>93</v>
      </c>
    </row>
    <row r="104" customFormat="false" ht="18.75" hidden="false" customHeight="false" outlineLevel="0" collapsed="false">
      <c r="A104" s="20" t="s">
        <v>106</v>
      </c>
      <c r="B104" s="25"/>
      <c r="C104" s="26"/>
      <c r="D104" s="31"/>
      <c r="E104" s="35"/>
      <c r="F104" s="17"/>
      <c r="G104" s="18"/>
      <c r="H104" s="19"/>
      <c r="I104" s="19"/>
    </row>
    <row r="105" s="36" customFormat="true" ht="18.75" hidden="false" customHeight="false" outlineLevel="0" collapsed="false">
      <c r="A105" s="20" t="s">
        <v>107</v>
      </c>
      <c r="B105" s="21" t="n">
        <v>842325.1</v>
      </c>
      <c r="C105" s="21" t="n">
        <v>877597.6</v>
      </c>
      <c r="D105" s="21" t="n">
        <v>493000</v>
      </c>
      <c r="E105" s="21" t="n">
        <v>490783.3</v>
      </c>
      <c r="F105" s="17" t="n">
        <f aca="false">E105-D105</f>
        <v>-2216.70000000001</v>
      </c>
      <c r="G105" s="18" t="n">
        <f aca="false">E105/D105*100</f>
        <v>99.5503651115619</v>
      </c>
      <c r="H105" s="17" t="n">
        <f aca="false">E105-C105</f>
        <v>-386814.3</v>
      </c>
      <c r="I105" s="19" t="n">
        <f aca="false">E105/C105*100</f>
        <v>55.923500702372</v>
      </c>
    </row>
    <row r="106" s="36" customFormat="true" ht="18.75" hidden="false" customHeight="false" outlineLevel="0" collapsed="false">
      <c r="A106" s="20" t="s">
        <v>108</v>
      </c>
      <c r="B106" s="38" t="n">
        <v>34382.1</v>
      </c>
      <c r="C106" s="38" t="n">
        <v>35768.9</v>
      </c>
      <c r="D106" s="38" t="n">
        <v>15400</v>
      </c>
      <c r="E106" s="38" t="n">
        <v>15354</v>
      </c>
      <c r="F106" s="38" t="n">
        <f aca="false">E106-D106</f>
        <v>-46</v>
      </c>
      <c r="G106" s="39" t="n">
        <f aca="false">E106/D106*100</f>
        <v>99.7012987012987</v>
      </c>
      <c r="H106" s="38" t="n">
        <f aca="false">E106-C106</f>
        <v>-20414.9</v>
      </c>
      <c r="I106" s="39" t="n">
        <f aca="false">E106/C106*100</f>
        <v>42.925558236345</v>
      </c>
    </row>
    <row r="107" s="36" customFormat="true" ht="14.25" hidden="false" customHeight="true" outlineLevel="0" collapsed="false">
      <c r="A107" s="40"/>
      <c r="B107" s="41"/>
      <c r="C107" s="41"/>
      <c r="D107" s="41"/>
      <c r="E107" s="41"/>
      <c r="F107" s="41"/>
      <c r="G107" s="42"/>
      <c r="H107" s="42"/>
      <c r="I107" s="42"/>
    </row>
    <row r="108" customFormat="false" ht="43.5" hidden="false" customHeight="true" outlineLevel="0" collapsed="false">
      <c r="A108" s="43" t="s">
        <v>109</v>
      </c>
      <c r="B108" s="43"/>
      <c r="C108" s="44"/>
      <c r="D108" s="45" t="s">
        <v>110</v>
      </c>
      <c r="E108" s="45"/>
      <c r="F108" s="44"/>
      <c r="G108" s="44"/>
      <c r="H108" s="44"/>
      <c r="I108" s="44"/>
    </row>
    <row r="109" customFormat="false" ht="18.75" hidden="false" customHeight="true" outlineLevel="0" collapsed="false">
      <c r="A109" s="46" t="s">
        <v>111</v>
      </c>
    </row>
  </sheetData>
  <mergeCells count="4">
    <mergeCell ref="A1:I1"/>
    <mergeCell ref="A2:I2"/>
    <mergeCell ref="A108:B108"/>
    <mergeCell ref="D108:E108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19-08-16T09:58:18Z</cp:lastPrinted>
  <dcterms:modified xsi:type="dcterms:W3CDTF">2019-08-16T09:59:14Z</dcterms:modified>
  <cp:revision>0</cp:revision>
  <dc:subject/>
  <dc:title/>
</cp:coreProperties>
</file>